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EMA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55">
  <si>
    <t xml:space="preserve">ANTEMASURATOARE INSTALATIA ELECTRICA</t>
  </si>
  <si>
    <t xml:space="preserve">COD</t>
  </si>
  <si>
    <t xml:space="preserve">ARTICOL</t>
  </si>
  <si>
    <t xml:space="preserve">Cant.</t>
  </si>
  <si>
    <t xml:space="preserve">UM</t>
  </si>
  <si>
    <t xml:space="preserve">pret UM</t>
  </si>
  <si>
    <t xml:space="preserve">pret total</t>
  </si>
  <si>
    <t xml:space="preserve">EA 01 C</t>
  </si>
  <si>
    <t xml:space="preserve">Tub protectie IPEY dn 20</t>
  </si>
  <si>
    <t xml:space="preserve">m</t>
  </si>
  <si>
    <t xml:space="preserve">EA 01 D</t>
  </si>
  <si>
    <t xml:space="preserve">Tub protectie IPEY dn 25</t>
  </si>
  <si>
    <t xml:space="preserve">EB 03 A</t>
  </si>
  <si>
    <t xml:space="preserve">Conductor  CYY 1.5</t>
  </si>
  <si>
    <t xml:space="preserve">EB 04 B</t>
  </si>
  <si>
    <t xml:space="preserve">Conductor  CYY 2.5</t>
  </si>
  <si>
    <t xml:space="preserve">EB 04 C</t>
  </si>
  <si>
    <t xml:space="preserve">Conductor  CYY 5x4</t>
  </si>
  <si>
    <t xml:space="preserve">EC 03 D</t>
  </si>
  <si>
    <t xml:space="preserve">Cablu CyABy 3x50+ 25</t>
  </si>
  <si>
    <t xml:space="preserve">MYY 3x1,5 - Cablu conectare sirene</t>
  </si>
  <si>
    <t xml:space="preserve">Cablu voce date FTP CAT 5 e</t>
  </si>
  <si>
    <t xml:space="preserve">JH(St)H 2x2x08 - Cablu rezistent la foc</t>
  </si>
  <si>
    <t xml:space="preserve">ED 01 B</t>
  </si>
  <si>
    <t xml:space="preserve">Intrerupator unipolar ingropat  </t>
  </si>
  <si>
    <t xml:space="preserve">buc</t>
  </si>
  <si>
    <t xml:space="preserve">Comutator </t>
  </si>
  <si>
    <t xml:space="preserve">ED 01 A</t>
  </si>
  <si>
    <t xml:space="preserve">Priza ST cu contact de protectie dubla</t>
  </si>
  <si>
    <t xml:space="preserve">EE 12 A</t>
  </si>
  <si>
    <t xml:space="preserve">Corp de iluminat fluorescent FIRA 136</t>
  </si>
  <si>
    <t xml:space="preserve">EE 09 B</t>
  </si>
  <si>
    <t xml:space="preserve">Corp de iluminat fluorescent FIRA 236</t>
  </si>
  <si>
    <t xml:space="preserve">EE 10 B</t>
  </si>
  <si>
    <t xml:space="preserve">Luminobloc 2x8 iluminat evacuare</t>
  </si>
  <si>
    <t xml:space="preserve">EE 04 B</t>
  </si>
  <si>
    <t xml:space="preserve">Aplica decorativa exterior</t>
  </si>
  <si>
    <t xml:space="preserve">EF 08 A</t>
  </si>
  <si>
    <t xml:space="preserve">tablou electric</t>
  </si>
  <si>
    <t xml:space="preserve">generator curent</t>
  </si>
  <si>
    <t xml:space="preserve">Centrala semnalizare incendiu panou de comanda si display  LCD, inclusiv  software si interfata de programare</t>
  </si>
  <si>
    <t xml:space="preserve">Butoane adresabile de incendiu</t>
  </si>
  <si>
    <t xml:space="preserve">Detector de fum</t>
  </si>
  <si>
    <t xml:space="preserve">Detector cu gradient de temperatura</t>
  </si>
  <si>
    <t xml:space="preserve">Sirena incendiu adresabila - montaj interior</t>
  </si>
  <si>
    <t xml:space="preserve">Sirena incendiu adresabila cu flash   - montaj exterior</t>
  </si>
  <si>
    <t xml:space="preserve">electrod impantare</t>
  </si>
  <si>
    <t xml:space="preserve">cutie cu eclisa</t>
  </si>
  <si>
    <t xml:space="preserve">Platbanda 40 x 4</t>
  </si>
  <si>
    <t xml:space="preserve">Platbanda 25x4</t>
  </si>
  <si>
    <t xml:space="preserve">Teava zinc 2"</t>
  </si>
  <si>
    <t xml:space="preserve">Instalatie captare tip PREVECTRON</t>
  </si>
  <si>
    <t xml:space="preserve">set</t>
  </si>
  <si>
    <t xml:space="preserve">TOTAL</t>
  </si>
  <si>
    <t xml:space="preserve">PRETURILE SUNT EXPRIMATE IN RON SI NU CUPRIND T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D17" activeCellId="0" sqref="A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5" min="4" style="0" width="9.56"/>
  </cols>
  <sheetData>
    <row r="2" customFormat="false" ht="10.5" hidden="false" customHeight="true" outlineLevel="0" collapsed="false"/>
    <row r="8" customFormat="false" ht="18" hidden="false" customHeight="false" outlineLevel="0" collapsed="false">
      <c r="A8" s="1" t="s">
        <v>0</v>
      </c>
      <c r="B8" s="1"/>
      <c r="C8" s="1"/>
      <c r="D8" s="1"/>
    </row>
    <row r="9" customFormat="false" ht="18" hidden="false" customHeight="false" outlineLevel="0" collapsed="false">
      <c r="A9" s="1"/>
      <c r="B9" s="1"/>
      <c r="C9" s="1"/>
      <c r="D9" s="1"/>
    </row>
    <row r="10" customFormat="false" ht="13.5" hidden="false" customHeight="false" outlineLevel="0" collapsed="false">
      <c r="A10" s="2"/>
      <c r="B10" s="2"/>
      <c r="C10" s="2"/>
      <c r="D10" s="2"/>
    </row>
    <row r="11" customFormat="false" ht="13.5" hidden="false" customHeight="false" outlineLevel="0" collapsed="false">
      <c r="A11" s="3" t="s">
        <v>1</v>
      </c>
      <c r="B11" s="3" t="s">
        <v>2</v>
      </c>
      <c r="C11" s="3" t="s">
        <v>3</v>
      </c>
      <c r="D11" s="4" t="s">
        <v>4</v>
      </c>
      <c r="E11" s="5" t="s">
        <v>5</v>
      </c>
      <c r="F11" s="6" t="s">
        <v>6</v>
      </c>
      <c r="G11" s="7"/>
    </row>
    <row r="12" customFormat="false" ht="13.5" hidden="true" customHeight="false" outlineLevel="0" collapsed="false">
      <c r="A12" s="3"/>
      <c r="B12" s="3"/>
      <c r="C12" s="3"/>
      <c r="D12" s="4"/>
      <c r="E12" s="8"/>
      <c r="F12" s="9"/>
      <c r="G12" s="7"/>
    </row>
    <row r="13" customFormat="false" ht="12.75" hidden="false" customHeight="false" outlineLevel="0" collapsed="false">
      <c r="A13" s="10" t="s">
        <v>7</v>
      </c>
      <c r="B13" s="11" t="s">
        <v>8</v>
      </c>
      <c r="C13" s="12" t="n">
        <v>2500</v>
      </c>
      <c r="D13" s="10" t="s">
        <v>9</v>
      </c>
      <c r="E13" s="13"/>
      <c r="F13" s="14"/>
      <c r="G13" s="7"/>
    </row>
    <row r="14" customFormat="false" ht="12.75" hidden="false" customHeight="false" outlineLevel="0" collapsed="false">
      <c r="A14" s="10" t="s">
        <v>10</v>
      </c>
      <c r="B14" s="15" t="s">
        <v>11</v>
      </c>
      <c r="C14" s="12" t="n">
        <v>250</v>
      </c>
      <c r="D14" s="10" t="s">
        <v>9</v>
      </c>
      <c r="E14" s="13"/>
      <c r="F14" s="14"/>
      <c r="G14" s="7"/>
    </row>
    <row r="15" customFormat="false" ht="12.75" hidden="false" customHeight="false" outlineLevel="0" collapsed="false">
      <c r="A15" s="10" t="s">
        <v>12</v>
      </c>
      <c r="B15" s="15" t="s">
        <v>13</v>
      </c>
      <c r="C15" s="12" t="n">
        <v>1500</v>
      </c>
      <c r="D15" s="10" t="s">
        <v>9</v>
      </c>
      <c r="E15" s="13"/>
      <c r="F15" s="14"/>
      <c r="G15" s="7"/>
    </row>
    <row r="16" customFormat="false" ht="12.75" hidden="false" customHeight="false" outlineLevel="0" collapsed="false">
      <c r="A16" s="10" t="s">
        <v>14</v>
      </c>
      <c r="B16" s="15" t="s">
        <v>15</v>
      </c>
      <c r="C16" s="12" t="n">
        <v>1000</v>
      </c>
      <c r="D16" s="10" t="s">
        <v>9</v>
      </c>
      <c r="E16" s="13"/>
      <c r="F16" s="14"/>
      <c r="G16" s="7"/>
    </row>
    <row r="17" customFormat="false" ht="12.75" hidden="false" customHeight="false" outlineLevel="0" collapsed="false">
      <c r="A17" s="10" t="s">
        <v>16</v>
      </c>
      <c r="B17" s="15" t="s">
        <v>17</v>
      </c>
      <c r="C17" s="12" t="n">
        <v>250</v>
      </c>
      <c r="D17" s="10" t="s">
        <v>9</v>
      </c>
      <c r="E17" s="13"/>
      <c r="F17" s="14"/>
      <c r="G17" s="7"/>
    </row>
    <row r="18" customFormat="false" ht="12.75" hidden="false" customHeight="false" outlineLevel="0" collapsed="false">
      <c r="A18" s="16" t="s">
        <v>18</v>
      </c>
      <c r="B18" s="17" t="s">
        <v>19</v>
      </c>
      <c r="C18" s="14" t="n">
        <v>50</v>
      </c>
      <c r="D18" s="16" t="s">
        <v>9</v>
      </c>
      <c r="E18" s="13"/>
      <c r="F18" s="14"/>
      <c r="G18" s="18"/>
      <c r="H18" s="18"/>
      <c r="I18" s="18"/>
      <c r="J18" s="7"/>
      <c r="K18" s="18"/>
      <c r="L18" s="18"/>
      <c r="M18" s="18"/>
      <c r="N18" s="7"/>
      <c r="O18" s="18"/>
      <c r="P18" s="18"/>
      <c r="Q18" s="18"/>
      <c r="R18" s="7"/>
      <c r="S18" s="18"/>
      <c r="T18" s="18"/>
      <c r="U18" s="18"/>
      <c r="V18" s="7"/>
      <c r="W18" s="18"/>
      <c r="X18" s="18"/>
      <c r="Y18" s="18"/>
      <c r="Z18" s="7"/>
      <c r="AA18" s="18"/>
      <c r="AB18" s="18"/>
      <c r="AC18" s="18"/>
      <c r="AD18" s="19"/>
      <c r="AE18" s="20"/>
      <c r="AF18" s="21"/>
      <c r="AG18" s="22"/>
      <c r="AH18" s="23"/>
      <c r="AI18" s="20"/>
      <c r="AJ18" s="21"/>
      <c r="AK18" s="22"/>
      <c r="AL18" s="23"/>
      <c r="AM18" s="20"/>
      <c r="AN18" s="21"/>
      <c r="AO18" s="22"/>
      <c r="AP18" s="23"/>
      <c r="AQ18" s="20"/>
      <c r="AR18" s="21"/>
      <c r="AS18" s="22"/>
      <c r="AT18" s="23"/>
      <c r="AU18" s="20"/>
      <c r="AV18" s="21"/>
      <c r="AW18" s="22"/>
      <c r="AX18" s="23"/>
      <c r="AY18" s="20"/>
      <c r="AZ18" s="21"/>
      <c r="BA18" s="22"/>
      <c r="BB18" s="23"/>
      <c r="BC18" s="20"/>
      <c r="BD18" s="21" t="s">
        <v>9</v>
      </c>
      <c r="BE18" s="22" t="s">
        <v>18</v>
      </c>
      <c r="BF18" s="23" t="s">
        <v>19</v>
      </c>
      <c r="BG18" s="20" t="n">
        <v>50</v>
      </c>
      <c r="BH18" s="21" t="s">
        <v>9</v>
      </c>
      <c r="BI18" s="22" t="s">
        <v>18</v>
      </c>
      <c r="BJ18" s="23" t="s">
        <v>19</v>
      </c>
      <c r="BK18" s="20" t="n">
        <v>50</v>
      </c>
      <c r="BL18" s="21" t="s">
        <v>9</v>
      </c>
      <c r="BM18" s="22" t="s">
        <v>18</v>
      </c>
      <c r="BN18" s="23" t="s">
        <v>19</v>
      </c>
      <c r="BO18" s="20" t="n">
        <v>50</v>
      </c>
      <c r="BP18" s="21" t="s">
        <v>9</v>
      </c>
      <c r="BQ18" s="22" t="s">
        <v>18</v>
      </c>
      <c r="BR18" s="23" t="s">
        <v>19</v>
      </c>
      <c r="BS18" s="20" t="n">
        <v>50</v>
      </c>
      <c r="BT18" s="21" t="s">
        <v>9</v>
      </c>
      <c r="BU18" s="22" t="s">
        <v>18</v>
      </c>
      <c r="BV18" s="23" t="s">
        <v>19</v>
      </c>
      <c r="BW18" s="20" t="n">
        <v>50</v>
      </c>
      <c r="BX18" s="21" t="s">
        <v>9</v>
      </c>
      <c r="BY18" s="22" t="s">
        <v>18</v>
      </c>
      <c r="BZ18" s="23" t="s">
        <v>19</v>
      </c>
      <c r="CA18" s="20" t="n">
        <v>50</v>
      </c>
      <c r="CB18" s="21" t="s">
        <v>9</v>
      </c>
      <c r="CC18" s="22" t="s">
        <v>18</v>
      </c>
      <c r="CD18" s="23" t="s">
        <v>19</v>
      </c>
      <c r="CE18" s="20" t="n">
        <v>50</v>
      </c>
      <c r="CF18" s="21" t="s">
        <v>9</v>
      </c>
      <c r="CG18" s="22" t="s">
        <v>18</v>
      </c>
      <c r="CH18" s="23" t="s">
        <v>19</v>
      </c>
      <c r="CI18" s="20" t="n">
        <v>50</v>
      </c>
      <c r="CJ18" s="21" t="s">
        <v>9</v>
      </c>
      <c r="CK18" s="22" t="s">
        <v>18</v>
      </c>
      <c r="CL18" s="23" t="s">
        <v>19</v>
      </c>
      <c r="CM18" s="20" t="n">
        <v>50</v>
      </c>
      <c r="CN18" s="21" t="s">
        <v>9</v>
      </c>
      <c r="CO18" s="22" t="s">
        <v>18</v>
      </c>
      <c r="CP18" s="23" t="s">
        <v>19</v>
      </c>
      <c r="CQ18" s="20" t="n">
        <v>50</v>
      </c>
      <c r="CR18" s="21" t="s">
        <v>9</v>
      </c>
      <c r="CS18" s="22" t="s">
        <v>18</v>
      </c>
      <c r="CT18" s="23" t="s">
        <v>19</v>
      </c>
      <c r="CU18" s="20" t="n">
        <v>50</v>
      </c>
      <c r="CV18" s="21" t="s">
        <v>9</v>
      </c>
      <c r="CW18" s="22" t="s">
        <v>18</v>
      </c>
      <c r="CX18" s="23" t="s">
        <v>19</v>
      </c>
      <c r="CY18" s="20" t="n">
        <v>50</v>
      </c>
      <c r="CZ18" s="21" t="s">
        <v>9</v>
      </c>
      <c r="DA18" s="22" t="s">
        <v>18</v>
      </c>
      <c r="DB18" s="23" t="s">
        <v>19</v>
      </c>
      <c r="DC18" s="20" t="n">
        <v>50</v>
      </c>
      <c r="DD18" s="21" t="s">
        <v>9</v>
      </c>
      <c r="DE18" s="22" t="s">
        <v>18</v>
      </c>
      <c r="DF18" s="23" t="s">
        <v>19</v>
      </c>
      <c r="DG18" s="20" t="n">
        <v>50</v>
      </c>
      <c r="DH18" s="21" t="s">
        <v>9</v>
      </c>
      <c r="DI18" s="22" t="s">
        <v>18</v>
      </c>
      <c r="DJ18" s="23" t="s">
        <v>19</v>
      </c>
      <c r="DK18" s="20" t="n">
        <v>50</v>
      </c>
      <c r="DL18" s="21" t="s">
        <v>9</v>
      </c>
      <c r="DM18" s="22" t="s">
        <v>18</v>
      </c>
      <c r="DN18" s="23" t="s">
        <v>19</v>
      </c>
      <c r="DO18" s="20" t="n">
        <v>50</v>
      </c>
      <c r="DP18" s="21" t="s">
        <v>9</v>
      </c>
      <c r="DQ18" s="22" t="s">
        <v>18</v>
      </c>
      <c r="DR18" s="23" t="s">
        <v>19</v>
      </c>
      <c r="DS18" s="20" t="n">
        <v>50</v>
      </c>
      <c r="DT18" s="21" t="s">
        <v>9</v>
      </c>
      <c r="DU18" s="22" t="s">
        <v>18</v>
      </c>
      <c r="DV18" s="23" t="s">
        <v>19</v>
      </c>
      <c r="DW18" s="20" t="n">
        <v>50</v>
      </c>
      <c r="DX18" s="21" t="s">
        <v>9</v>
      </c>
      <c r="DY18" s="22" t="s">
        <v>18</v>
      </c>
      <c r="DZ18" s="23" t="s">
        <v>19</v>
      </c>
      <c r="EA18" s="20" t="n">
        <v>50</v>
      </c>
      <c r="EB18" s="21" t="s">
        <v>9</v>
      </c>
      <c r="EC18" s="22" t="s">
        <v>18</v>
      </c>
      <c r="ED18" s="23" t="s">
        <v>19</v>
      </c>
      <c r="EE18" s="20" t="n">
        <v>50</v>
      </c>
      <c r="EF18" s="21" t="s">
        <v>9</v>
      </c>
      <c r="EG18" s="22" t="s">
        <v>18</v>
      </c>
      <c r="EH18" s="23" t="s">
        <v>19</v>
      </c>
      <c r="EI18" s="20" t="n">
        <v>50</v>
      </c>
      <c r="EJ18" s="21" t="s">
        <v>9</v>
      </c>
      <c r="EK18" s="22" t="s">
        <v>18</v>
      </c>
      <c r="EL18" s="23" t="s">
        <v>19</v>
      </c>
      <c r="EM18" s="20" t="n">
        <v>50</v>
      </c>
      <c r="EN18" s="21" t="s">
        <v>9</v>
      </c>
      <c r="EO18" s="22" t="s">
        <v>18</v>
      </c>
      <c r="EP18" s="23" t="s">
        <v>19</v>
      </c>
      <c r="EQ18" s="20" t="n">
        <v>50</v>
      </c>
      <c r="ER18" s="21" t="s">
        <v>9</v>
      </c>
      <c r="ES18" s="22" t="s">
        <v>18</v>
      </c>
      <c r="ET18" s="23" t="s">
        <v>19</v>
      </c>
      <c r="EU18" s="20" t="n">
        <v>50</v>
      </c>
      <c r="EV18" s="21" t="s">
        <v>9</v>
      </c>
      <c r="EW18" s="22" t="s">
        <v>18</v>
      </c>
      <c r="EX18" s="23" t="s">
        <v>19</v>
      </c>
      <c r="EY18" s="20" t="n">
        <v>50</v>
      </c>
      <c r="EZ18" s="21" t="s">
        <v>9</v>
      </c>
      <c r="FA18" s="22" t="s">
        <v>18</v>
      </c>
      <c r="FB18" s="23" t="s">
        <v>19</v>
      </c>
      <c r="FC18" s="20" t="n">
        <v>50</v>
      </c>
      <c r="FD18" s="21" t="s">
        <v>9</v>
      </c>
      <c r="FE18" s="22" t="s">
        <v>18</v>
      </c>
      <c r="FF18" s="23" t="s">
        <v>19</v>
      </c>
      <c r="FG18" s="20" t="n">
        <v>50</v>
      </c>
      <c r="FH18" s="21" t="s">
        <v>9</v>
      </c>
      <c r="FI18" s="22" t="s">
        <v>18</v>
      </c>
      <c r="FJ18" s="23" t="s">
        <v>19</v>
      </c>
      <c r="FK18" s="20" t="n">
        <v>50</v>
      </c>
      <c r="FL18" s="21" t="s">
        <v>9</v>
      </c>
      <c r="FM18" s="22" t="s">
        <v>18</v>
      </c>
      <c r="FN18" s="23" t="s">
        <v>19</v>
      </c>
      <c r="FO18" s="20" t="n">
        <v>50</v>
      </c>
      <c r="FP18" s="21" t="s">
        <v>9</v>
      </c>
      <c r="FQ18" s="22" t="s">
        <v>18</v>
      </c>
      <c r="FR18" s="23" t="s">
        <v>19</v>
      </c>
      <c r="FS18" s="20" t="n">
        <v>50</v>
      </c>
      <c r="FT18" s="21" t="s">
        <v>9</v>
      </c>
      <c r="FU18" s="22" t="s">
        <v>18</v>
      </c>
      <c r="FV18" s="23" t="s">
        <v>19</v>
      </c>
      <c r="FW18" s="20" t="n">
        <v>50</v>
      </c>
      <c r="FX18" s="21" t="s">
        <v>9</v>
      </c>
      <c r="FY18" s="22" t="s">
        <v>18</v>
      </c>
      <c r="FZ18" s="23" t="s">
        <v>19</v>
      </c>
      <c r="GA18" s="20" t="n">
        <v>50</v>
      </c>
      <c r="GB18" s="21" t="s">
        <v>9</v>
      </c>
      <c r="GC18" s="22" t="s">
        <v>18</v>
      </c>
      <c r="GD18" s="23" t="s">
        <v>19</v>
      </c>
      <c r="GE18" s="20" t="n">
        <v>50</v>
      </c>
      <c r="GF18" s="21" t="s">
        <v>9</v>
      </c>
      <c r="GG18" s="22" t="s">
        <v>18</v>
      </c>
      <c r="GH18" s="23" t="s">
        <v>19</v>
      </c>
      <c r="GI18" s="20" t="n">
        <v>50</v>
      </c>
      <c r="GJ18" s="21" t="s">
        <v>9</v>
      </c>
      <c r="GK18" s="22" t="s">
        <v>18</v>
      </c>
      <c r="GL18" s="23" t="s">
        <v>19</v>
      </c>
      <c r="GM18" s="20" t="n">
        <v>50</v>
      </c>
      <c r="GN18" s="21" t="s">
        <v>9</v>
      </c>
      <c r="GO18" s="22" t="s">
        <v>18</v>
      </c>
      <c r="GP18" s="23" t="s">
        <v>19</v>
      </c>
      <c r="GQ18" s="20" t="n">
        <v>50</v>
      </c>
      <c r="GR18" s="21" t="s">
        <v>9</v>
      </c>
      <c r="GS18" s="22" t="s">
        <v>18</v>
      </c>
      <c r="GT18" s="23" t="s">
        <v>19</v>
      </c>
      <c r="GU18" s="20" t="n">
        <v>50</v>
      </c>
      <c r="GV18" s="21" t="s">
        <v>9</v>
      </c>
      <c r="GW18" s="22" t="s">
        <v>18</v>
      </c>
      <c r="GX18" s="23" t="s">
        <v>19</v>
      </c>
      <c r="GY18" s="20" t="n">
        <v>50</v>
      </c>
      <c r="GZ18" s="21" t="s">
        <v>9</v>
      </c>
      <c r="HA18" s="22" t="s">
        <v>18</v>
      </c>
      <c r="HB18" s="23" t="s">
        <v>19</v>
      </c>
      <c r="HC18" s="20" t="n">
        <v>50</v>
      </c>
      <c r="HD18" s="21" t="s">
        <v>9</v>
      </c>
      <c r="HE18" s="22" t="s">
        <v>18</v>
      </c>
      <c r="HF18" s="23" t="s">
        <v>19</v>
      </c>
      <c r="HG18" s="20" t="n">
        <v>50</v>
      </c>
      <c r="HH18" s="21" t="s">
        <v>9</v>
      </c>
      <c r="HI18" s="22" t="s">
        <v>18</v>
      </c>
      <c r="HJ18" s="23" t="s">
        <v>19</v>
      </c>
      <c r="HK18" s="20" t="n">
        <v>50</v>
      </c>
      <c r="HL18" s="21" t="s">
        <v>9</v>
      </c>
      <c r="HM18" s="22" t="s">
        <v>18</v>
      </c>
      <c r="HN18" s="23" t="s">
        <v>19</v>
      </c>
      <c r="HO18" s="20" t="n">
        <v>50</v>
      </c>
      <c r="HP18" s="21" t="s">
        <v>9</v>
      </c>
      <c r="HQ18" s="22" t="s">
        <v>18</v>
      </c>
      <c r="HR18" s="23" t="s">
        <v>19</v>
      </c>
      <c r="HS18" s="20" t="n">
        <v>50</v>
      </c>
      <c r="HT18" s="21" t="s">
        <v>9</v>
      </c>
      <c r="HU18" s="22" t="s">
        <v>18</v>
      </c>
      <c r="HV18" s="23" t="s">
        <v>19</v>
      </c>
      <c r="HW18" s="20" t="n">
        <v>50</v>
      </c>
      <c r="HX18" s="21" t="s">
        <v>9</v>
      </c>
      <c r="HY18" s="22" t="s">
        <v>18</v>
      </c>
      <c r="HZ18" s="23" t="s">
        <v>19</v>
      </c>
      <c r="IA18" s="20" t="n">
        <v>50</v>
      </c>
      <c r="IB18" s="21" t="s">
        <v>9</v>
      </c>
      <c r="IC18" s="22" t="s">
        <v>18</v>
      </c>
      <c r="ID18" s="23" t="s">
        <v>19</v>
      </c>
      <c r="IE18" s="20" t="n">
        <v>50</v>
      </c>
      <c r="IF18" s="21" t="s">
        <v>9</v>
      </c>
      <c r="IG18" s="22" t="s">
        <v>18</v>
      </c>
      <c r="IH18" s="23" t="s">
        <v>19</v>
      </c>
      <c r="II18" s="20" t="n">
        <v>50</v>
      </c>
      <c r="IJ18" s="21" t="s">
        <v>9</v>
      </c>
      <c r="IK18" s="22" t="s">
        <v>18</v>
      </c>
      <c r="IL18" s="23" t="s">
        <v>19</v>
      </c>
      <c r="IM18" s="20" t="n">
        <v>50</v>
      </c>
      <c r="IN18" s="21" t="s">
        <v>9</v>
      </c>
      <c r="IO18" s="22" t="s">
        <v>18</v>
      </c>
      <c r="IP18" s="23" t="s">
        <v>19</v>
      </c>
      <c r="IQ18" s="20" t="n">
        <v>50</v>
      </c>
      <c r="IR18" s="21" t="s">
        <v>9</v>
      </c>
      <c r="IS18" s="22" t="s">
        <v>18</v>
      </c>
      <c r="IT18" s="23" t="s">
        <v>19</v>
      </c>
      <c r="IU18" s="20" t="n">
        <v>50</v>
      </c>
      <c r="IV18" s="21" t="s">
        <v>9</v>
      </c>
    </row>
    <row r="19" customFormat="false" ht="12.75" hidden="false" customHeight="false" outlineLevel="0" collapsed="false">
      <c r="A19" s="10" t="s">
        <v>12</v>
      </c>
      <c r="B19" s="24" t="s">
        <v>20</v>
      </c>
      <c r="C19" s="12" t="n">
        <v>300</v>
      </c>
      <c r="D19" s="16" t="s">
        <v>9</v>
      </c>
      <c r="E19" s="13"/>
      <c r="F19" s="14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</row>
    <row r="20" customFormat="false" ht="12.75" hidden="false" customHeight="false" outlineLevel="0" collapsed="false">
      <c r="A20" s="10"/>
      <c r="B20" s="24" t="s">
        <v>21</v>
      </c>
      <c r="C20" s="12" t="n">
        <v>500</v>
      </c>
      <c r="D20" s="16" t="s">
        <v>9</v>
      </c>
      <c r="E20" s="13"/>
      <c r="F20" s="14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</row>
    <row r="21" customFormat="false" ht="25.5" hidden="false" customHeight="false" outlineLevel="0" collapsed="false">
      <c r="A21" s="10"/>
      <c r="B21" s="24" t="s">
        <v>22</v>
      </c>
      <c r="C21" s="12" t="n">
        <v>500</v>
      </c>
      <c r="D21" s="16" t="s">
        <v>9</v>
      </c>
      <c r="E21" s="13"/>
      <c r="F21" s="14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</row>
    <row r="22" customFormat="false" ht="12.75" hidden="false" customHeight="false" outlineLevel="0" collapsed="false">
      <c r="A22" s="10" t="s">
        <v>23</v>
      </c>
      <c r="B22" s="15" t="s">
        <v>24</v>
      </c>
      <c r="C22" s="12" t="n">
        <v>50</v>
      </c>
      <c r="D22" s="10" t="s">
        <v>25</v>
      </c>
      <c r="E22" s="13"/>
      <c r="F22" s="14"/>
      <c r="G22" s="25"/>
    </row>
    <row r="23" customFormat="false" ht="12.75" hidden="false" customHeight="false" outlineLevel="0" collapsed="false">
      <c r="A23" s="10" t="s">
        <v>23</v>
      </c>
      <c r="B23" s="15" t="s">
        <v>26</v>
      </c>
      <c r="C23" s="12" t="n">
        <v>100</v>
      </c>
      <c r="D23" s="10" t="s">
        <v>25</v>
      </c>
      <c r="E23" s="13"/>
      <c r="F23" s="14"/>
      <c r="G23" s="25"/>
    </row>
    <row r="24" customFormat="false" ht="12.75" hidden="false" customHeight="false" outlineLevel="0" collapsed="false">
      <c r="A24" s="10" t="s">
        <v>27</v>
      </c>
      <c r="B24" s="15" t="s">
        <v>28</v>
      </c>
      <c r="C24" s="12" t="n">
        <v>50</v>
      </c>
      <c r="D24" s="10" t="s">
        <v>25</v>
      </c>
      <c r="E24" s="13"/>
      <c r="F24" s="14"/>
      <c r="G24" s="7"/>
    </row>
    <row r="25" customFormat="false" ht="12.75" hidden="false" customHeight="false" outlineLevel="0" collapsed="false">
      <c r="A25" s="10" t="s">
        <v>29</v>
      </c>
      <c r="B25" s="15" t="s">
        <v>30</v>
      </c>
      <c r="C25" s="12" t="n">
        <v>15</v>
      </c>
      <c r="D25" s="10" t="s">
        <v>25</v>
      </c>
      <c r="E25" s="13"/>
      <c r="F25" s="14"/>
      <c r="G25" s="7"/>
    </row>
    <row r="26" customFormat="false" ht="12.75" hidden="false" customHeight="false" outlineLevel="0" collapsed="false">
      <c r="A26" s="10" t="s">
        <v>31</v>
      </c>
      <c r="B26" s="15" t="s">
        <v>32</v>
      </c>
      <c r="C26" s="12" t="n">
        <v>174</v>
      </c>
      <c r="D26" s="10" t="s">
        <v>25</v>
      </c>
      <c r="E26" s="13"/>
      <c r="F26" s="14"/>
      <c r="G26" s="7"/>
    </row>
    <row r="27" customFormat="false" ht="12.75" hidden="false" customHeight="false" outlineLevel="0" collapsed="false">
      <c r="A27" s="16" t="s">
        <v>33</v>
      </c>
      <c r="B27" s="17" t="s">
        <v>34</v>
      </c>
      <c r="C27" s="12" t="n">
        <v>15</v>
      </c>
      <c r="D27" s="10" t="s">
        <v>25</v>
      </c>
      <c r="E27" s="13"/>
      <c r="F27" s="14"/>
      <c r="G27" s="7"/>
    </row>
    <row r="28" customFormat="false" ht="12.75" hidden="false" customHeight="false" outlineLevel="0" collapsed="false">
      <c r="A28" s="10" t="s">
        <v>35</v>
      </c>
      <c r="B28" s="15" t="s">
        <v>36</v>
      </c>
      <c r="C28" s="12" t="n">
        <v>10</v>
      </c>
      <c r="D28" s="10" t="s">
        <v>25</v>
      </c>
      <c r="E28" s="13"/>
      <c r="F28" s="14"/>
      <c r="G28" s="7"/>
    </row>
    <row r="29" customFormat="false" ht="12.75" hidden="false" customHeight="false" outlineLevel="0" collapsed="false">
      <c r="A29" s="16" t="s">
        <v>37</v>
      </c>
      <c r="B29" s="15" t="s">
        <v>38</v>
      </c>
      <c r="C29" s="12" t="n">
        <v>10</v>
      </c>
      <c r="D29" s="26" t="s">
        <v>25</v>
      </c>
      <c r="E29" s="27"/>
      <c r="F29" s="14"/>
      <c r="G29" s="7"/>
    </row>
    <row r="30" customFormat="false" ht="12.75" hidden="false" customHeight="false" outlineLevel="0" collapsed="false">
      <c r="A30" s="28"/>
      <c r="B30" s="29" t="s">
        <v>39</v>
      </c>
      <c r="C30" s="30" t="n">
        <v>1</v>
      </c>
      <c r="D30" s="26" t="s">
        <v>25</v>
      </c>
      <c r="E30" s="13"/>
      <c r="F30" s="14"/>
      <c r="G30" s="7"/>
    </row>
    <row r="31" customFormat="false" ht="51" hidden="false" customHeight="false" outlineLevel="0" collapsed="false">
      <c r="A31" s="28"/>
      <c r="B31" s="31" t="s">
        <v>40</v>
      </c>
      <c r="C31" s="30" t="n">
        <v>1</v>
      </c>
      <c r="D31" s="26" t="s">
        <v>25</v>
      </c>
      <c r="E31" s="13"/>
      <c r="F31" s="14"/>
      <c r="G31" s="7"/>
    </row>
    <row r="32" customFormat="false" ht="12.75" hidden="false" customHeight="false" outlineLevel="0" collapsed="false">
      <c r="A32" s="28"/>
      <c r="B32" s="31" t="s">
        <v>41</v>
      </c>
      <c r="C32" s="30" t="n">
        <v>20</v>
      </c>
      <c r="D32" s="26" t="s">
        <v>25</v>
      </c>
      <c r="E32" s="13"/>
      <c r="F32" s="14"/>
      <c r="G32" s="7"/>
    </row>
    <row r="33" customFormat="false" ht="12.75" hidden="false" customHeight="false" outlineLevel="0" collapsed="false">
      <c r="A33" s="28"/>
      <c r="B33" s="32" t="s">
        <v>42</v>
      </c>
      <c r="C33" s="30" t="n">
        <v>30</v>
      </c>
      <c r="D33" s="26" t="s">
        <v>25</v>
      </c>
      <c r="E33" s="13"/>
      <c r="F33" s="14"/>
      <c r="G33" s="7"/>
    </row>
    <row r="34" customFormat="false" ht="12.75" hidden="false" customHeight="false" outlineLevel="0" collapsed="false">
      <c r="A34" s="28"/>
      <c r="B34" s="32" t="s">
        <v>43</v>
      </c>
      <c r="C34" s="30" t="n">
        <v>30</v>
      </c>
      <c r="D34" s="26" t="s">
        <v>25</v>
      </c>
      <c r="E34" s="13"/>
      <c r="F34" s="14"/>
      <c r="G34" s="7"/>
    </row>
    <row r="35" customFormat="false" ht="25.5" hidden="false" customHeight="false" outlineLevel="0" collapsed="false">
      <c r="A35" s="28"/>
      <c r="B35" s="31" t="s">
        <v>44</v>
      </c>
      <c r="C35" s="30" t="n">
        <v>3</v>
      </c>
      <c r="D35" s="26" t="s">
        <v>25</v>
      </c>
      <c r="E35" s="13"/>
      <c r="F35" s="14"/>
      <c r="G35" s="7"/>
    </row>
    <row r="36" customFormat="false" ht="25.5" hidden="false" customHeight="false" outlineLevel="0" collapsed="false">
      <c r="A36" s="28"/>
      <c r="B36" s="31" t="s">
        <v>45</v>
      </c>
      <c r="C36" s="30" t="n">
        <v>2</v>
      </c>
      <c r="D36" s="26" t="s">
        <v>25</v>
      </c>
      <c r="E36" s="13"/>
      <c r="F36" s="14"/>
      <c r="G36" s="7"/>
    </row>
    <row r="37" customFormat="false" ht="12.75" hidden="false" customHeight="false" outlineLevel="0" collapsed="false">
      <c r="A37" s="28"/>
      <c r="B37" s="31" t="s">
        <v>46</v>
      </c>
      <c r="C37" s="30" t="n">
        <v>15</v>
      </c>
      <c r="D37" s="26" t="s">
        <v>25</v>
      </c>
      <c r="E37" s="13"/>
      <c r="F37" s="14"/>
      <c r="G37" s="7"/>
    </row>
    <row r="38" customFormat="false" ht="12.75" hidden="false" customHeight="false" outlineLevel="0" collapsed="false">
      <c r="A38" s="28"/>
      <c r="B38" s="31" t="s">
        <v>47</v>
      </c>
      <c r="C38" s="30" t="n">
        <v>4</v>
      </c>
      <c r="D38" s="26" t="s">
        <v>25</v>
      </c>
      <c r="E38" s="13"/>
      <c r="F38" s="14"/>
      <c r="G38" s="7"/>
    </row>
    <row r="39" customFormat="false" ht="12.75" hidden="false" customHeight="false" outlineLevel="0" collapsed="false">
      <c r="A39" s="28"/>
      <c r="B39" s="17" t="s">
        <v>48</v>
      </c>
      <c r="C39" s="14" t="n">
        <v>160</v>
      </c>
      <c r="D39" s="28" t="s">
        <v>9</v>
      </c>
      <c r="E39" s="13"/>
      <c r="F39" s="14"/>
      <c r="G39" s="7"/>
    </row>
    <row r="40" customFormat="false" ht="12.75" hidden="false" customHeight="false" outlineLevel="0" collapsed="false">
      <c r="A40" s="28"/>
      <c r="B40" s="17" t="s">
        <v>49</v>
      </c>
      <c r="C40" s="14" t="n">
        <v>250</v>
      </c>
      <c r="D40" s="28" t="s">
        <v>9</v>
      </c>
      <c r="E40" s="13"/>
      <c r="F40" s="14"/>
      <c r="G40" s="7"/>
    </row>
    <row r="41" customFormat="false" ht="12.75" hidden="false" customHeight="false" outlineLevel="0" collapsed="false">
      <c r="A41" s="28"/>
      <c r="B41" s="17" t="s">
        <v>50</v>
      </c>
      <c r="C41" s="14" t="n">
        <v>30</v>
      </c>
      <c r="D41" s="28" t="s">
        <v>9</v>
      </c>
      <c r="E41" s="13"/>
      <c r="F41" s="14"/>
      <c r="G41" s="7"/>
    </row>
    <row r="42" customFormat="false" ht="13.5" hidden="false" customHeight="false" outlineLevel="0" collapsed="false">
      <c r="A42" s="33"/>
      <c r="B42" s="8" t="s">
        <v>51</v>
      </c>
      <c r="C42" s="34" t="n">
        <v>1</v>
      </c>
      <c r="D42" s="33" t="s">
        <v>52</v>
      </c>
      <c r="E42" s="35"/>
      <c r="F42" s="34"/>
      <c r="G42" s="7"/>
    </row>
    <row r="43" customFormat="false" ht="13.5" hidden="false" customHeight="true" outlineLevel="0" collapsed="false">
      <c r="A43" s="36" t="s">
        <v>53</v>
      </c>
      <c r="B43" s="36"/>
      <c r="C43" s="36"/>
      <c r="D43" s="36"/>
      <c r="E43" s="36"/>
      <c r="F43" s="37" t="n">
        <f aca="false">SUM(F13:F42)</f>
        <v>0</v>
      </c>
    </row>
    <row r="44" customFormat="false" ht="13.5" hidden="false" customHeight="true" outlineLevel="0" collapsed="false">
      <c r="A44" s="38" t="s">
        <v>54</v>
      </c>
      <c r="B44" s="38"/>
      <c r="C44" s="38"/>
      <c r="D44" s="38"/>
      <c r="E44" s="38"/>
      <c r="F44" s="38"/>
    </row>
  </sheetData>
  <mergeCells count="7">
    <mergeCell ref="A8:D8"/>
    <mergeCell ref="A11:A12"/>
    <mergeCell ref="B11:B12"/>
    <mergeCell ref="C11:C12"/>
    <mergeCell ref="D11:D12"/>
    <mergeCell ref="A43:E43"/>
    <mergeCell ref="A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14:21:43Z</dcterms:created>
  <dc:creator>engineering concept1</dc:creator>
  <dc:description/>
  <dc:language>en-US</dc:language>
  <cp:lastModifiedBy>Oana Coarfa</cp:lastModifiedBy>
  <cp:lastPrinted>2010-09-23T11:36:48Z</cp:lastPrinted>
  <dcterms:modified xsi:type="dcterms:W3CDTF">2010-09-23T12:56:17Z</dcterms:modified>
  <cp:revision>0</cp:revision>
  <dc:subject/>
  <dc:title/>
</cp:coreProperties>
</file>