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2"/>
  </bookViews>
  <sheets>
    <sheet name="13. GORNISTILO" sheetId="1" state="visible" r:id="rId2"/>
    <sheet name="12. COSMONAUTILOR" sheetId="2" state="visible" r:id="rId3"/>
    <sheet name="11.crisan" sheetId="3" state="visible" r:id="rId4"/>
    <sheet name="10.facliei" sheetId="4" state="visible" r:id="rId5"/>
    <sheet name="9.vitejilor" sheetId="5" state="visible" r:id="rId6"/>
    <sheet name="8.enachia vacarescu" sheetId="6" state="visible" r:id="rId7"/>
    <sheet name="7. carol davila" sheetId="7" state="visible" r:id="rId8"/>
    <sheet name="6.zimbrului" sheetId="8" state="visible" r:id="rId9"/>
    <sheet name="5.SPATAR MILESCU" sheetId="9" state="visible" r:id="rId10"/>
    <sheet name="4.Biruintei" sheetId="10" state="visible" r:id="rId11"/>
    <sheet name="3.parasutistilor" sheetId="11" state="visible" r:id="rId12"/>
    <sheet name="2.Aeroportului" sheetId="12" state="visible" r:id="rId13"/>
    <sheet name="1.Aviatorilor" sheetId="13" state="visible" r:id="rId14"/>
  </sheets>
  <definedNames>
    <definedName function="false" hidden="false" localSheetId="12" name="_xlnm.Print_Area" vbProcedure="false">'1.Aviatorilor'!$A$1:$G$77</definedName>
    <definedName function="false" hidden="false" localSheetId="12" name="_xlnm.Print_Titles" vbProcedure="false">'1.Aviatorilor'!$19:$19</definedName>
    <definedName function="false" hidden="false" localSheetId="3" name="_xlnm.Print_Area" vbProcedure="false">'10.facliei'!$A$1:$G$77</definedName>
    <definedName function="false" hidden="false" localSheetId="3" name="_xlnm.Print_Titles" vbProcedure="false">'10.facliei'!$19:$19</definedName>
    <definedName function="false" hidden="false" localSheetId="2" name="_xlnm.Print_Area" vbProcedure="false">'11.crisan'!$A$1:$G$77</definedName>
    <definedName function="false" hidden="false" localSheetId="2" name="_xlnm.Print_Titles" vbProcedure="false">'11.crisan'!$19:$19</definedName>
    <definedName function="false" hidden="false" localSheetId="1" name="_xlnm.Print_Area" vbProcedure="false">'12. COSMONAUTILOR'!$A$1:$G$77</definedName>
    <definedName function="false" hidden="false" localSheetId="1" name="_xlnm.Print_Titles" vbProcedure="false">'12. COSMONAUTILOR'!$19:$19</definedName>
    <definedName function="false" hidden="false" localSheetId="0" name="_xlnm.Print_Area" vbProcedure="false">'13. GORNISTILO'!$A$1:$G$77</definedName>
    <definedName function="false" hidden="false" localSheetId="0" name="_xlnm.Print_Titles" vbProcedure="false">'13. GORNISTILO'!$19:$19</definedName>
    <definedName function="false" hidden="false" localSheetId="11" name="_xlnm.Print_Area" vbProcedure="false">'2.Aeroportului'!$A$1:$G$77</definedName>
    <definedName function="false" hidden="false" localSheetId="11" name="_xlnm.Print_Titles" vbProcedure="false">'2.Aeroportului'!$19:$19</definedName>
    <definedName function="false" hidden="false" localSheetId="10" name="_xlnm.Print_Area" vbProcedure="false">'3.parasutistilor'!$A$1:$G$77</definedName>
    <definedName function="false" hidden="false" localSheetId="10" name="_xlnm.Print_Titles" vbProcedure="false">'3.parasutistilor'!$19:$19</definedName>
    <definedName function="false" hidden="false" localSheetId="9" name="_xlnm.Print_Area" vbProcedure="false">'4.Biruintei'!$A$1:$G$77</definedName>
    <definedName function="false" hidden="false" localSheetId="9" name="_xlnm.Print_Titles" vbProcedure="false">'4.Biruintei'!$19:$19</definedName>
    <definedName function="false" hidden="false" localSheetId="8" name="_xlnm.Print_Area" vbProcedure="false">'5.SPATAR MILESCU'!$A$1:$G$77</definedName>
    <definedName function="false" hidden="false" localSheetId="8" name="_xlnm.Print_Titles" vbProcedure="false">'5.SPATAR MILESCU'!$19:$19</definedName>
    <definedName function="false" hidden="false" localSheetId="7" name="_xlnm.Print_Area" vbProcedure="false">'6.zimbrului'!$A$1:$G$77</definedName>
    <definedName function="false" hidden="false" localSheetId="7" name="_xlnm.Print_Titles" vbProcedure="false">'6.zimbrului'!$19:$19</definedName>
    <definedName function="false" hidden="false" localSheetId="6" name="_xlnm.Print_Area" vbProcedure="false">'7. carol davila'!$A$1:$G$77</definedName>
    <definedName function="false" hidden="false" localSheetId="6" name="_xlnm.Print_Titles" vbProcedure="false">'7. carol davila'!$19:$19</definedName>
    <definedName function="false" hidden="false" localSheetId="5" name="_xlnm.Print_Area" vbProcedure="false">'8.enachia vacarescu'!$A$1:$G$77</definedName>
    <definedName function="false" hidden="false" localSheetId="5" name="_xlnm.Print_Titles" vbProcedure="false">'8.enachia vacarescu'!$19:$19</definedName>
    <definedName function="false" hidden="false" localSheetId="4" name="_xlnm.Print_Area" vbProcedure="false">'9.vitejilor'!$A$1:$G$77</definedName>
    <definedName function="false" hidden="false" localSheetId="4" name="_xlnm.Print_Titles" vbProcedure="false">'9.vitejilor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14">
  <si>
    <t xml:space="preserve">Pr. nr. 39.(13)/2010 - SF</t>
  </si>
  <si>
    <t xml:space="preserve">MODERNIZARE Cartier ENACHITA VACARESC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GORNISTILOR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REPARATII DRUM (surpari + tensionari)</t>
  </si>
  <si>
    <t xml:space="preserve">BORDURI MARI 20X25</t>
  </si>
  <si>
    <t xml:space="preserve">ADUCERE LA COTA CAPACE CAMINE APA si CANALIZARE</t>
  </si>
  <si>
    <t xml:space="preserve">buc</t>
  </si>
  <si>
    <t xml:space="preserve">ADUCERE LA COTA RASUFLATORI GAZE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pargeri betoane cu piconul in zonele de sparturi si contractii - 20 cm grosime</t>
  </si>
  <si>
    <t xml:space="preserve">mc</t>
  </si>
  <si>
    <t xml:space="preserve">* incarcare manuala blocuri beton spartura in cupa fadroma</t>
  </si>
  <si>
    <t xml:space="preserve">to</t>
  </si>
  <si>
    <t xml:space="preserve">* incarcare in auto cu fadroma a blocurilor de spartura</t>
  </si>
  <si>
    <t xml:space="preserve">* sapatura mecanizata in zonele de reparatii (surpari si contractii)  cu incarcare in auto - ptr. Pregatirea fundaiei drumului - (balast stabilizat)</t>
  </si>
  <si>
    <t xml:space="preserve">100 mc</t>
  </si>
  <si>
    <t xml:space="preserve">* sapatura manuala in zonele de reparatii (surpari si contractii)  cu incarcare in auto - ptr. Pregatirea fundaiei drumului - (balast stabilizat)</t>
  </si>
  <si>
    <t xml:space="preserve">Total terasamente</t>
  </si>
  <si>
    <t xml:space="preserve">REPARATII SUBSTRAT SISTEM RUTIER - CAROSABIL "BETON" - EXISTENT</t>
  </si>
  <si>
    <t xml:space="preserve">* substrat mat necoeziv compactat manual (balast 0-70 compactat) - 20 cm grosime</t>
  </si>
  <si>
    <t xml:space="preserve">* nisip - 7 cm grosime</t>
  </si>
  <si>
    <t xml:space="preserve">* fundatie drum - balast (0-70) compactat manual - 15 cm grosime</t>
  </si>
  <si>
    <t xml:space="preserve">* balast stabilizat cu 6% ciment - 20 cm grosime</t>
  </si>
  <si>
    <t xml:space="preserve">Total reparatii substrat sistem rutier - carosabil "beton" - existent</t>
  </si>
  <si>
    <t xml:space="preserve">SISTEM RUTIER - CAROSABIL  DRUM PRINCIPAL - "ASFALT" - PROIECTAT</t>
  </si>
  <si>
    <t xml:space="preserve">* curatirea suprafetei si evacuarea murdariei in afara platformei</t>
  </si>
  <si>
    <t xml:space="preserve">* amorsa 1 - emulsie cationica cu rupere rapida - 0.3 kg/mp</t>
  </si>
  <si>
    <t xml:space="preserve">* mortar asfaltic ANTIFISURA - BA8 (imbogatit cu nisip)  - 2.5 cm grosime - 0.06 t/mp</t>
  </si>
  <si>
    <t xml:space="preserve">* amorsa 2 - emulsie cationica cu rupere rapida - 0.3 kg/mp</t>
  </si>
  <si>
    <t xml:space="preserve">* geogrila - B=4.0 m latime - spor 15% petreceri</t>
  </si>
  <si>
    <t xml:space="preserve">* mixtura asfaltica BDAPC - 4 cm grosime - 0.96 t/mp</t>
  </si>
  <si>
    <t xml:space="preserve">* amorsa 3 - emulsie cationica cu rupere rapida - 0.3 kg/mp</t>
  </si>
  <si>
    <t xml:space="preserve">* beton asfaltic de uzura BA 16 cu criblura - 4 cm grosime - 0.96 t/mp</t>
  </si>
  <si>
    <t xml:space="preserve">* borduri mari 20x25</t>
  </si>
  <si>
    <t xml:space="preserve">* beton pentru montaj borduri C6/7</t>
  </si>
  <si>
    <t xml:space="preserve">Total sistem rutier - carosabil drum principal - "ASFALT" - PROIECTAT</t>
  </si>
  <si>
    <t xml:space="preserve">ADUCERE LA COTA</t>
  </si>
  <si>
    <t xml:space="preserve">* capace camine apa si canalizare</t>
  </si>
  <si>
    <t xml:space="preserve">* rasuflatori gaze</t>
  </si>
  <si>
    <t xml:space="preserve">Total aducere la cota</t>
  </si>
  <si>
    <t xml:space="preserve">TRANSPORTURI</t>
  </si>
  <si>
    <t xml:space="preserve">* transport pamant excedentar - la 5 km</t>
  </si>
  <si>
    <t xml:space="preserve">* transport blocuri spartura in depozit ptr. Concasare - la 5 km</t>
  </si>
  <si>
    <t xml:space="preserve">* transport balast + nisip - la 5 km</t>
  </si>
  <si>
    <t xml:space="preserve">* transport balast stabilizat 6% ciment- la 15 km</t>
  </si>
  <si>
    <t xml:space="preserve">* transport beton - la 15 km</t>
  </si>
  <si>
    <t xml:space="preserve">* transport mixturi asfaltice - la 15 km</t>
  </si>
  <si>
    <t xml:space="preserve">* transport emulsie cationica cu rupere rapida - la 15 km </t>
  </si>
  <si>
    <t xml:space="preserve">* transport geogrila - la 50 km</t>
  </si>
  <si>
    <t xml:space="preserve">* transport borduri - la 15 km</t>
  </si>
  <si>
    <t xml:space="preserve">Total transporturi</t>
  </si>
  <si>
    <t xml:space="preserve">DIVERSE</t>
  </si>
  <si>
    <t xml:space="preserve">* gura de scurgere - inclusiv racordare la reteaua de canalizar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MANOPERA punere in opera</t>
  </si>
  <si>
    <t xml:space="preserve">* cost manopera + utilaj la punere opera  - 25% din valoare totala (art. 2,3,4,6)</t>
  </si>
  <si>
    <t xml:space="preserve">global</t>
  </si>
  <si>
    <t xml:space="preserve">Total manopera punere in opera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</t>
  </si>
  <si>
    <t xml:space="preserve">ing. Cristina Surdu</t>
  </si>
  <si>
    <t xml:space="preserve">Pr. nr. 39.(12)/2010 - SF</t>
  </si>
  <si>
    <t xml:space="preserve">COSMONAUTILOR</t>
  </si>
  <si>
    <t xml:space="preserve">SEF PROIECT </t>
  </si>
  <si>
    <t xml:space="preserve">Pr. nr. 39.(11)/2010 - SF</t>
  </si>
  <si>
    <t xml:space="preserve">CRISAN</t>
  </si>
  <si>
    <t xml:space="preserve">Pr. nr. 39.(10)/2010 - SF</t>
  </si>
  <si>
    <t xml:space="preserve">FACLIEI</t>
  </si>
  <si>
    <t xml:space="preserve">Pr. nr. 39.(9)/2010 - SF</t>
  </si>
  <si>
    <t xml:space="preserve">VITEJILOR</t>
  </si>
  <si>
    <t xml:space="preserve">Pr. nr. 39.(8)/2010 - SF</t>
  </si>
  <si>
    <t xml:space="preserve">ENACHITA VACARESCU</t>
  </si>
  <si>
    <t xml:space="preserve">Pr. nr. 39.(7)/2010 - SF</t>
  </si>
  <si>
    <t xml:space="preserve">CAROL DAVILA</t>
  </si>
  <si>
    <t xml:space="preserve">Pr. nr. 39.(6)/2010 - SF</t>
  </si>
  <si>
    <t xml:space="preserve">ZIMBRULUI</t>
  </si>
  <si>
    <t xml:space="preserve">Pr. nr. 39(5)/2010 - SF</t>
  </si>
  <si>
    <t xml:space="preserve">SPATAR MILESCU</t>
  </si>
  <si>
    <t xml:space="preserve">Pr. nr. 39.(4)/2010 - SF</t>
  </si>
  <si>
    <t xml:space="preserve">BIRUINTEI</t>
  </si>
  <si>
    <t xml:space="preserve">Pr. nr. 39.(3)/2010 - SF</t>
  </si>
  <si>
    <t xml:space="preserve">PARASUTISTILOR</t>
  </si>
  <si>
    <t xml:space="preserve">Pr. nr. 39.(2)/2010 - SF</t>
  </si>
  <si>
    <t xml:space="preserve">AEROPORTULUI</t>
  </si>
  <si>
    <t xml:space="preserve">SEF PROIECT SPECIALITATE</t>
  </si>
  <si>
    <t xml:space="preserve">Pr. nr. 39.(1)/2010 - SF</t>
  </si>
  <si>
    <t xml:space="preserve">AVIATORI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8"/>
      <name val="Arial"/>
      <family val="0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sz val="12"/>
      <name val="Bookman Old Style"/>
      <family val="1"/>
    </font>
    <font>
      <sz val="12"/>
      <name val="Arial"/>
      <family val="0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  <font>
      <i val="true"/>
      <sz val="10"/>
      <name val="Bookman Old Style"/>
      <family val="1"/>
    </font>
    <font>
      <b val="true"/>
      <sz val="13"/>
      <name val="Bookman Old Style"/>
      <family val="1"/>
    </font>
    <font>
      <b val="true"/>
      <i val="true"/>
      <sz val="16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960</xdr:rowOff>
    </xdr:from>
    <xdr:to>
      <xdr:col>1</xdr:col>
      <xdr:colOff>264960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66960"/>
          <a:ext cx="30819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960</xdr:rowOff>
    </xdr:from>
    <xdr:to>
      <xdr:col>1</xdr:col>
      <xdr:colOff>2571120</xdr:colOff>
      <xdr:row>2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00440" y="66960"/>
          <a:ext cx="30034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160</xdr:rowOff>
    </xdr:from>
    <xdr:to>
      <xdr:col>1</xdr:col>
      <xdr:colOff>2630160</xdr:colOff>
      <xdr:row>2</xdr:row>
      <xdr:rowOff>123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0640" y="47160"/>
          <a:ext cx="30823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95760</xdr:rowOff>
    </xdr:from>
    <xdr:to>
      <xdr:col>1</xdr:col>
      <xdr:colOff>1976760</xdr:colOff>
      <xdr:row>2</xdr:row>
      <xdr:rowOff>759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40400" y="95760"/>
          <a:ext cx="236916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160</xdr:rowOff>
    </xdr:from>
    <xdr:to>
      <xdr:col>1</xdr:col>
      <xdr:colOff>2692440</xdr:colOff>
      <xdr:row>2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7160"/>
          <a:ext cx="31550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320</xdr:rowOff>
    </xdr:from>
    <xdr:to>
      <xdr:col>1</xdr:col>
      <xdr:colOff>2630160</xdr:colOff>
      <xdr:row>2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640" y="85320"/>
          <a:ext cx="308232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160</xdr:rowOff>
    </xdr:from>
    <xdr:to>
      <xdr:col>1</xdr:col>
      <xdr:colOff>2843640</xdr:colOff>
      <xdr:row>2</xdr:row>
      <xdr:rowOff>133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440" y="47160"/>
          <a:ext cx="32760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2971440</xdr:colOff>
      <xdr:row>2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0840" y="66960"/>
          <a:ext cx="33534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1</xdr:col>
      <xdr:colOff>2157120</xdr:colOff>
      <xdr:row>2</xdr:row>
      <xdr:rowOff>9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0640" y="75960"/>
          <a:ext cx="26092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600</xdr:rowOff>
    </xdr:from>
    <xdr:to>
      <xdr:col>1</xdr:col>
      <xdr:colOff>2781000</xdr:colOff>
      <xdr:row>2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0640" y="57600"/>
          <a:ext cx="32331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600</xdr:rowOff>
    </xdr:from>
    <xdr:to>
      <xdr:col>1</xdr:col>
      <xdr:colOff>2590560</xdr:colOff>
      <xdr:row>2</xdr:row>
      <xdr:rowOff>123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57600"/>
          <a:ext cx="30834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76320</xdr:rowOff>
    </xdr:from>
    <xdr:to>
      <xdr:col>1</xdr:col>
      <xdr:colOff>2439720</xdr:colOff>
      <xdr:row>2</xdr:row>
      <xdr:rowOff>133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76320"/>
          <a:ext cx="288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5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0</v>
      </c>
    </row>
    <row r="2" customFormat="false" ht="30.7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1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1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1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1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1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1"/>
      <c r="I7" s="12"/>
    </row>
    <row r="8" customFormat="false" ht="18" hidden="false" customHeight="false" outlineLevel="0" collapsed="false">
      <c r="B8" s="17" t="s">
        <v>4</v>
      </c>
      <c r="C8" s="18" t="n">
        <v>13</v>
      </c>
      <c r="D8" s="18" t="s">
        <v>5</v>
      </c>
      <c r="E8" s="18" t="s">
        <v>6</v>
      </c>
      <c r="F8" s="18"/>
      <c r="G8" s="18"/>
      <c r="H8" s="11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1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290</v>
      </c>
      <c r="G10" s="20" t="s">
        <v>8</v>
      </c>
      <c r="H10" s="11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2560</v>
      </c>
      <c r="G11" s="23" t="s">
        <v>10</v>
      </c>
      <c r="H11" s="11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77</v>
      </c>
      <c r="G12" s="23" t="s">
        <v>10</v>
      </c>
      <c r="H12" s="11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58</v>
      </c>
      <c r="G13" s="28" t="s">
        <v>8</v>
      </c>
      <c r="H13" s="11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11</v>
      </c>
      <c r="G14" s="28" t="s">
        <v>14</v>
      </c>
      <c r="H14" s="11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7</v>
      </c>
      <c r="G15" s="28" t="s">
        <v>14</v>
      </c>
      <c r="H15" s="11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1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1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1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7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2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15.4</v>
      </c>
      <c r="E21" s="60"/>
      <c r="F21" s="61"/>
      <c r="G21" s="62"/>
      <c r="H21" s="47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36.96</v>
      </c>
      <c r="E22" s="67"/>
      <c r="F22" s="68"/>
      <c r="G22" s="69"/>
      <c r="H22" s="47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36.96</v>
      </c>
      <c r="E23" s="67"/>
      <c r="F23" s="68"/>
      <c r="G23" s="69"/>
      <c r="H23" s="47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38192</v>
      </c>
      <c r="E24" s="67"/>
      <c r="F24" s="68"/>
      <c r="G24" s="69"/>
      <c r="H24" s="47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9.548</v>
      </c>
      <c r="E25" s="75"/>
      <c r="F25" s="76"/>
      <c r="G25" s="77"/>
      <c r="H25" s="47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2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2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15.4</v>
      </c>
      <c r="E28" s="59"/>
      <c r="F28" s="61"/>
      <c r="G28" s="62"/>
      <c r="H28" s="86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5.39</v>
      </c>
      <c r="E29" s="93"/>
      <c r="F29" s="94"/>
      <c r="G29" s="69"/>
      <c r="H29" s="86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1.55</v>
      </c>
      <c r="E30" s="93"/>
      <c r="F30" s="68"/>
      <c r="G30" s="69"/>
      <c r="H30" s="86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15.4</v>
      </c>
      <c r="E31" s="75"/>
      <c r="F31" s="76"/>
      <c r="G31" s="98"/>
      <c r="H31" s="86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2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2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2560</v>
      </c>
      <c r="E34" s="101"/>
      <c r="F34" s="61"/>
      <c r="G34" s="62"/>
      <c r="H34" s="47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768</v>
      </c>
      <c r="E35" s="93"/>
      <c r="F35" s="94"/>
      <c r="G35" s="69"/>
      <c r="H35" s="47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153.6</v>
      </c>
      <c r="E36" s="93"/>
      <c r="F36" s="68"/>
      <c r="G36" s="69"/>
      <c r="H36" s="47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768</v>
      </c>
      <c r="E37" s="93"/>
      <c r="F37" s="94"/>
      <c r="G37" s="69"/>
      <c r="H37" s="47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2944</v>
      </c>
      <c r="E38" s="71"/>
      <c r="F38" s="68"/>
      <c r="G38" s="69"/>
      <c r="H38" s="47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245.76</v>
      </c>
      <c r="E39" s="93"/>
      <c r="F39" s="94"/>
      <c r="G39" s="69"/>
      <c r="H39" s="47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768</v>
      </c>
      <c r="E40" s="93"/>
      <c r="F40" s="94"/>
      <c r="G40" s="69"/>
      <c r="H40" s="47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245.76</v>
      </c>
      <c r="E41" s="93"/>
      <c r="F41" s="94"/>
      <c r="G41" s="69"/>
      <c r="H41" s="47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58</v>
      </c>
      <c r="E42" s="93"/>
      <c r="F42" s="94"/>
      <c r="G42" s="69"/>
      <c r="H42" s="47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2.9</v>
      </c>
      <c r="E43" s="75"/>
      <c r="F43" s="76"/>
      <c r="G43" s="98"/>
      <c r="H43" s="47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2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2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11</v>
      </c>
      <c r="E46" s="101"/>
      <c r="F46" s="61"/>
      <c r="G46" s="62"/>
      <c r="H46" s="47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7</v>
      </c>
      <c r="E47" s="101"/>
      <c r="F47" s="106"/>
      <c r="G47" s="107"/>
      <c r="H47" s="47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2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11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85.932</v>
      </c>
      <c r="E50" s="113"/>
      <c r="F50" s="61"/>
      <c r="G50" s="62"/>
      <c r="H50" s="11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36.96</v>
      </c>
      <c r="E51" s="114"/>
      <c r="F51" s="94"/>
      <c r="G51" s="115"/>
      <c r="H51" s="11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58.212</v>
      </c>
      <c r="E52" s="116"/>
      <c r="F52" s="68"/>
      <c r="G52" s="69"/>
      <c r="H52" s="11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32.34</v>
      </c>
      <c r="E53" s="116"/>
      <c r="F53" s="68"/>
      <c r="G53" s="69"/>
      <c r="H53" s="11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6.96</v>
      </c>
      <c r="E54" s="116"/>
      <c r="F54" s="68"/>
      <c r="G54" s="69"/>
      <c r="H54" s="11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399.36</v>
      </c>
      <c r="E55" s="116"/>
      <c r="F55" s="68"/>
      <c r="G55" s="69"/>
      <c r="H55" s="11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2.304</v>
      </c>
      <c r="E56" s="116"/>
      <c r="F56" s="68"/>
      <c r="G56" s="69"/>
      <c r="H56" s="11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2.944</v>
      </c>
      <c r="E57" s="116"/>
      <c r="F57" s="68"/>
      <c r="G57" s="69"/>
      <c r="H57" s="11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6.96</v>
      </c>
      <c r="E58" s="120"/>
      <c r="F58" s="121"/>
      <c r="G58" s="98"/>
      <c r="H58" s="11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11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11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5.12</v>
      </c>
      <c r="E61" s="60"/>
      <c r="F61" s="61"/>
      <c r="G61" s="62"/>
      <c r="H61" s="11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2.56666666666667</v>
      </c>
      <c r="E62" s="93"/>
      <c r="F62" s="94"/>
      <c r="G62" s="115"/>
      <c r="H62" s="11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43.5</v>
      </c>
      <c r="E63" s="67"/>
      <c r="F63" s="68"/>
      <c r="G63" s="69"/>
      <c r="H63" s="11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1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11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11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1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11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11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1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11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1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1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1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150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1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6" width="9.14"/>
  </cols>
  <sheetData>
    <row r="1" customFormat="false" ht="23.25" hidden="false" customHeight="false" outlineLevel="0" collapsed="false">
      <c r="G1" s="7" t="s">
        <v>105</v>
      </c>
    </row>
    <row r="2" customFormat="false" ht="27.7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18" hidden="false" customHeight="false" outlineLevel="0" collapsed="false">
      <c r="B8" s="17" t="s">
        <v>4</v>
      </c>
      <c r="C8" s="18" t="n">
        <v>4</v>
      </c>
      <c r="D8" s="18" t="s">
        <v>5</v>
      </c>
      <c r="E8" s="18" t="s">
        <v>106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16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141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42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32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4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4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8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20.1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20.1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2083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5.20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8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2.94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6.3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8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141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423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84.6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423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1621.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135.36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423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135.36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32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1.6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158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4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4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46.87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20.1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31.75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17.6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3.84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219.96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1.269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1.621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3.84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2.82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1.4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24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6" width="9.14"/>
  </cols>
  <sheetData>
    <row r="1" customFormat="false" ht="23.25" hidden="false" customHeight="false" outlineLevel="0" collapsed="false">
      <c r="G1" s="7" t="s">
        <v>107</v>
      </c>
    </row>
    <row r="2" customFormat="false" ht="29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8.5" hidden="false" customHeight="true" outlineLevel="0" collapsed="false">
      <c r="B8" s="17" t="s">
        <v>4</v>
      </c>
      <c r="C8" s="18" t="n">
        <v>3</v>
      </c>
      <c r="D8" s="18" t="s">
        <v>5</v>
      </c>
      <c r="E8" s="18" t="s">
        <v>108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13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78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23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26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5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3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4.6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11.04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11.04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11408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2.852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4.6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1.61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3.4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4.6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78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234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46.8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234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897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74.88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234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74.88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26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1.3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34"/>
      <c r="G44" s="109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5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3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25.668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11.04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17.388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9.66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3.1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121.68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0.702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0.897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3.1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1.56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0.766666666666667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19.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6" width="9.14"/>
  </cols>
  <sheetData>
    <row r="1" customFormat="false" ht="23.25" hidden="false" customHeight="false" outlineLevel="0" collapsed="false">
      <c r="G1" s="7" t="s">
        <v>109</v>
      </c>
    </row>
    <row r="2" customFormat="false" ht="26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18" hidden="false" customHeight="false" outlineLevel="0" collapsed="false">
      <c r="B8" s="17" t="s">
        <v>4</v>
      </c>
      <c r="C8" s="18" t="n">
        <v>2</v>
      </c>
      <c r="D8" s="18" t="s">
        <v>5</v>
      </c>
      <c r="E8" s="18" t="s">
        <v>110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20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86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26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40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8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5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5.2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12.48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12.48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12896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3.224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5.2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1.82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3.9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5.2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86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258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51.6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258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989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82.56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258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82.56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40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2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34"/>
      <c r="G44" s="109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8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5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29.016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12.48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19.656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10.92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4.8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134.16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0.774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0.989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4.8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1.72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0.866666666666667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30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111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6" width="9.14"/>
  </cols>
  <sheetData>
    <row r="1" customFormat="false" ht="23.25" hidden="false" customHeight="false" outlineLevel="0" collapsed="false">
      <c r="G1" s="7" t="s">
        <v>112</v>
      </c>
    </row>
    <row r="2" customFormat="false" ht="23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59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18" hidden="false" customHeight="false" outlineLevel="0" collapsed="false">
      <c r="B8" s="17" t="s">
        <v>4</v>
      </c>
      <c r="C8" s="18" t="n">
        <v>1</v>
      </c>
      <c r="D8" s="18" t="s">
        <v>5</v>
      </c>
      <c r="E8" s="18" t="s">
        <v>113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167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123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37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f aca="false">0.1*2*F10</f>
        <v>33.4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8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4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3" t="n">
        <v>1</v>
      </c>
      <c r="C19" s="43" t="n">
        <v>2</v>
      </c>
      <c r="D19" s="43" t="n">
        <v>3</v>
      </c>
      <c r="E19" s="43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7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17.7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17.7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1835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4.58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7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2.59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5.5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7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123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369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73.8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369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1414.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118.08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369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118.08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33.4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1.67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34"/>
      <c r="G44" s="109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8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4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41.29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17.7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27.97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15.5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4.008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191.88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1.107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1.414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4.008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2.46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1.23333333333333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25.0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88</v>
      </c>
    </row>
    <row r="2" customFormat="false" ht="30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18" hidden="false" customHeight="false" outlineLevel="0" collapsed="false">
      <c r="B8" s="17" t="s">
        <v>4</v>
      </c>
      <c r="C8" s="18" t="n">
        <v>12</v>
      </c>
      <c r="D8" s="18" t="s">
        <v>5</v>
      </c>
      <c r="E8" s="18" t="s">
        <v>89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25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1735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52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50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9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6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10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24.9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24.9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2579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6.44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10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3.64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7.8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10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1735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5205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104.1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5205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1995.2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166.56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5205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166.56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50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2.5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9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6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58.03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24.9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39.31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21.8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6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270.66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1.5615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1.9952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6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3.47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1.73333333333333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37.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90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91</v>
      </c>
    </row>
    <row r="2" customFormat="false" ht="29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1" hidden="false" customHeight="true" outlineLevel="0" collapsed="false">
      <c r="B8" s="17" t="s">
        <v>4</v>
      </c>
      <c r="C8" s="18" t="n">
        <v>11</v>
      </c>
      <c r="D8" s="18" t="s">
        <v>5</v>
      </c>
      <c r="E8" s="18" t="s">
        <v>92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24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1554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47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48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8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6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9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22.5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22.5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2331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5.82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9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3.29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7.0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9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1554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4662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93.24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4662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1787.1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149.184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4662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149.184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48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2.4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8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6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52.45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22.5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35.53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19.7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5.76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242.424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1.3986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1.7871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5.76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3.108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1.56666666666667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36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93</v>
      </c>
    </row>
    <row r="2" customFormat="false" ht="32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1" hidden="false" customHeight="true" outlineLevel="0" collapsed="false">
      <c r="B8" s="17" t="s">
        <v>4</v>
      </c>
      <c r="C8" s="18" t="n">
        <v>10</v>
      </c>
      <c r="D8" s="18" t="s">
        <v>5</v>
      </c>
      <c r="E8" s="18" t="s">
        <v>94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305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225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68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61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13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8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13.6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32.64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32.64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33728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8.432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13.6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4.76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0.2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13.6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225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0.675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135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0.675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2587.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216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0.675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216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61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3.05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13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8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75.888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32.64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51.408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28.56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7.3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351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2.025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2.587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7.3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4.5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2.26666666666667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45.7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95</v>
      </c>
    </row>
    <row r="2" customFormat="false" ht="31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1.75" hidden="false" customHeight="true" outlineLevel="0" collapsed="false">
      <c r="B8" s="17" t="s">
        <v>4</v>
      </c>
      <c r="C8" s="18" t="n">
        <v>9</v>
      </c>
      <c r="D8" s="18" t="s">
        <v>5</v>
      </c>
      <c r="E8" s="18" t="s">
        <v>96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51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4245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127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102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21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13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25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60.9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60.9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6299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15.74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25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8.89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9.0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25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4245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1.2735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254.7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1.2735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4881.7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407.52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1.2735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407.52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102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5.1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21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13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141.73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60.9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96.01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53.3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12.24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662.22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3.8205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4.8817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12.24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8.49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4.23333333333333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76.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97</v>
      </c>
    </row>
    <row r="2" customFormat="false" ht="31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7.5" hidden="tru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24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31.5" hidden="false" customHeight="true" outlineLevel="0" collapsed="false">
      <c r="B8" s="17" t="s">
        <v>4</v>
      </c>
      <c r="C8" s="18" t="n">
        <v>8</v>
      </c>
      <c r="D8" s="18" t="s">
        <v>5</v>
      </c>
      <c r="E8" s="156" t="s">
        <v>98</v>
      </c>
      <c r="F8" s="156"/>
      <c r="G8" s="156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55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442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133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110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24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14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26.6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63.84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63.84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65968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16.492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26.6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9.31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9.9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26.6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442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1.326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265.2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1.326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5083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424.32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1.326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424.32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110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5.5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24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14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148.428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63.84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100.548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55.86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13.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689.52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3.978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5.083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13.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8.84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4.43333333333333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82.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90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99</v>
      </c>
    </row>
    <row r="2" customFormat="false" ht="30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30" hidden="false" customHeight="true" outlineLevel="0" collapsed="false">
      <c r="B8" s="17" t="s">
        <v>4</v>
      </c>
      <c r="C8" s="18" t="n">
        <v>7</v>
      </c>
      <c r="D8" s="18" t="s">
        <v>5</v>
      </c>
      <c r="E8" s="18" t="s">
        <v>100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530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3791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114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106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24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13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22.8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54.72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54.72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56544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14.136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22.8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7.98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7.1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22.8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3791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1.1373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227.46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1.1373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4359.65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363.936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1.1373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363.936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106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5.3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24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13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127.224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54.72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86.184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47.88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12.7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591.396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3.4119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4.35965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12.7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7.582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3.8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79.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90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s">
        <v>101</v>
      </c>
    </row>
    <row r="2" customFormat="false" ht="30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6.25" hidden="false" customHeight="true" outlineLevel="0" collapsed="false">
      <c r="B8" s="17" t="s">
        <v>4</v>
      </c>
      <c r="C8" s="18" t="n">
        <v>6</v>
      </c>
      <c r="D8" s="18" t="s">
        <v>5</v>
      </c>
      <c r="E8" s="18" t="s">
        <v>102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455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398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119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91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19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11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23.8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57.12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57.12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59024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14.756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23.8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8.33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17.8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23.8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398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1.194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238.8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1.194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4577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382.08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1.194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382.08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91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4.55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81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19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11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132.804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57.12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89.964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49.98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10.9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620.88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3.582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4.577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10.9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7.96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3.96666666666667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68.2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86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68" activeCellId="0" sqref="B68: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true" hidden="false" outlineLevel="0" max="8" min="8" style="6" width="11.28"/>
    <col collapsed="false" customWidth="false" hidden="false" outlineLevel="0" max="257" min="9" style="6" width="9.14"/>
  </cols>
  <sheetData>
    <row r="1" customFormat="false" ht="20.25" hidden="false" customHeight="false" outlineLevel="0" collapsed="false">
      <c r="G1" s="157" t="s">
        <v>103</v>
      </c>
    </row>
    <row r="2" customFormat="false" ht="30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2"/>
      <c r="I2" s="12"/>
    </row>
    <row r="3" customFormat="false" ht="15" hidden="false" customHeight="false" outlineLevel="0" collapsed="false">
      <c r="A3" s="8"/>
      <c r="B3" s="8"/>
      <c r="C3" s="13"/>
      <c r="D3" s="9"/>
      <c r="E3" s="9"/>
      <c r="F3" s="14"/>
      <c r="G3" s="15" t="s">
        <v>2</v>
      </c>
      <c r="H3" s="12"/>
      <c r="I3" s="12"/>
    </row>
    <row r="4" customFormat="false" ht="15" hidden="false" customHeight="false" outlineLevel="0" collapsed="false">
      <c r="A4" s="8"/>
      <c r="B4" s="8"/>
      <c r="C4" s="8"/>
      <c r="D4" s="9"/>
      <c r="E4" s="9"/>
      <c r="F4" s="14"/>
      <c r="G4" s="15"/>
      <c r="H4" s="12"/>
      <c r="I4" s="12"/>
    </row>
    <row r="5" customFormat="false" ht="15" hidden="false" customHeight="false" outlineLevel="0" collapsed="false">
      <c r="A5" s="8"/>
      <c r="B5" s="8"/>
      <c r="C5" s="8"/>
      <c r="D5" s="9"/>
      <c r="E5" s="9"/>
      <c r="F5" s="14"/>
      <c r="G5" s="15"/>
      <c r="H5" s="12"/>
      <c r="I5" s="12"/>
    </row>
    <row r="6" customFormat="false" ht="8.1" hidden="false" customHeight="true" outlineLevel="0" collapsed="false">
      <c r="A6" s="8"/>
      <c r="B6" s="8"/>
      <c r="C6" s="8"/>
      <c r="D6" s="9"/>
      <c r="E6" s="9"/>
      <c r="F6" s="14"/>
      <c r="H6" s="12"/>
      <c r="I6" s="12"/>
    </row>
    <row r="7" customFormat="false" ht="18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  <c r="H7" s="12"/>
      <c r="I7" s="12"/>
    </row>
    <row r="8" customFormat="false" ht="27" hidden="false" customHeight="true" outlineLevel="0" collapsed="false">
      <c r="B8" s="17" t="s">
        <v>4</v>
      </c>
      <c r="C8" s="18" t="n">
        <v>5</v>
      </c>
      <c r="D8" s="18" t="s">
        <v>5</v>
      </c>
      <c r="E8" s="18" t="s">
        <v>104</v>
      </c>
      <c r="F8" s="18"/>
      <c r="G8" s="18"/>
      <c r="H8" s="12"/>
      <c r="I8" s="12"/>
    </row>
    <row r="9" customFormat="false" ht="15.75" hidden="false" customHeight="false" outlineLevel="0" collapsed="false">
      <c r="A9" s="19"/>
      <c r="B9" s="19"/>
      <c r="C9" s="19"/>
      <c r="D9" s="19"/>
      <c r="E9" s="19"/>
      <c r="F9" s="19"/>
      <c r="G9" s="19"/>
      <c r="H9" s="12"/>
      <c r="I9" s="12"/>
    </row>
    <row r="10" customFormat="false" ht="15.75" hidden="false" customHeight="false" outlineLevel="0" collapsed="false">
      <c r="A10" s="20" t="s">
        <v>7</v>
      </c>
      <c r="B10" s="21"/>
      <c r="C10" s="21"/>
      <c r="D10" s="21"/>
      <c r="E10" s="21"/>
      <c r="F10" s="22" t="n">
        <v>805</v>
      </c>
      <c r="G10" s="20" t="s">
        <v>8</v>
      </c>
      <c r="H10" s="12"/>
      <c r="I10" s="12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4" t="n">
        <v>6240</v>
      </c>
      <c r="G11" s="23" t="s">
        <v>10</v>
      </c>
      <c r="H11" s="12"/>
      <c r="I11" s="12"/>
    </row>
    <row r="12" customFormat="false" ht="15.75" hidden="false" customHeight="false" outlineLevel="0" collapsed="false">
      <c r="A12" s="23" t="s">
        <v>11</v>
      </c>
      <c r="B12" s="23"/>
      <c r="C12" s="23"/>
      <c r="D12" s="23"/>
      <c r="E12" s="23"/>
      <c r="F12" s="24" t="n">
        <v>187</v>
      </c>
      <c r="G12" s="23" t="s">
        <v>10</v>
      </c>
      <c r="H12" s="12"/>
      <c r="I12" s="12"/>
    </row>
    <row r="13" customFormat="false" ht="15.75" hidden="false" customHeight="true" outlineLevel="0" collapsed="false">
      <c r="A13" s="23" t="s">
        <v>12</v>
      </c>
      <c r="B13" s="25"/>
      <c r="C13" s="26"/>
      <c r="D13" s="27"/>
      <c r="E13" s="9"/>
      <c r="F13" s="22" t="n">
        <v>161</v>
      </c>
      <c r="G13" s="28" t="s">
        <v>8</v>
      </c>
      <c r="H13" s="12"/>
      <c r="I13" s="12"/>
    </row>
    <row r="14" customFormat="false" ht="15.75" hidden="false" customHeight="true" outlineLevel="0" collapsed="false">
      <c r="A14" s="23" t="s">
        <v>13</v>
      </c>
      <c r="B14" s="25"/>
      <c r="C14" s="26"/>
      <c r="D14" s="27"/>
      <c r="E14" s="9"/>
      <c r="F14" s="22" t="n">
        <v>31</v>
      </c>
      <c r="G14" s="28" t="s">
        <v>14</v>
      </c>
      <c r="H14" s="12"/>
      <c r="I14" s="12"/>
    </row>
    <row r="15" customFormat="false" ht="15.75" hidden="false" customHeight="true" outlineLevel="0" collapsed="false">
      <c r="A15" s="23" t="s">
        <v>15</v>
      </c>
      <c r="B15" s="25"/>
      <c r="C15" s="26"/>
      <c r="D15" s="27"/>
      <c r="E15" s="9"/>
      <c r="F15" s="22" t="n">
        <v>20</v>
      </c>
      <c r="G15" s="28" t="s">
        <v>14</v>
      </c>
      <c r="H15" s="12"/>
      <c r="I15" s="12"/>
    </row>
    <row r="16" customFormat="false" ht="15.75" hidden="false" customHeight="true" outlineLevel="0" collapsed="false">
      <c r="A16" s="23"/>
      <c r="B16" s="25"/>
      <c r="C16" s="26"/>
      <c r="D16" s="27"/>
      <c r="E16" s="9"/>
      <c r="F16" s="29"/>
      <c r="G16" s="30"/>
      <c r="H16" s="12"/>
      <c r="I16" s="12"/>
    </row>
    <row r="17" customFormat="false" ht="14.1" hidden="false" customHeight="true" outlineLevel="0" collapsed="false">
      <c r="A17" s="31" t="s">
        <v>16</v>
      </c>
      <c r="B17" s="32" t="s">
        <v>17</v>
      </c>
      <c r="C17" s="31" t="s">
        <v>18</v>
      </c>
      <c r="D17" s="32" t="s">
        <v>19</v>
      </c>
      <c r="E17" s="33" t="s">
        <v>20</v>
      </c>
      <c r="F17" s="34" t="s">
        <v>21</v>
      </c>
      <c r="G17" s="35" t="s">
        <v>21</v>
      </c>
      <c r="H17" s="12"/>
      <c r="I17" s="12"/>
    </row>
    <row r="18" customFormat="false" ht="14.1" hidden="false" customHeight="true" outlineLevel="0" collapsed="false">
      <c r="A18" s="36" t="s">
        <v>22</v>
      </c>
      <c r="B18" s="37" t="s">
        <v>23</v>
      </c>
      <c r="C18" s="36"/>
      <c r="D18" s="37"/>
      <c r="E18" s="38" t="s">
        <v>24</v>
      </c>
      <c r="F18" s="39" t="s">
        <v>24</v>
      </c>
      <c r="G18" s="40" t="s">
        <v>25</v>
      </c>
      <c r="H18" s="12"/>
      <c r="I18" s="12"/>
    </row>
    <row r="19" customFormat="false" ht="12" hidden="false" customHeight="true" outlineLevel="0" collapsed="false">
      <c r="A19" s="41" t="n">
        <v>0</v>
      </c>
      <c r="B19" s="42" t="n">
        <v>1</v>
      </c>
      <c r="C19" s="43" t="n">
        <v>2</v>
      </c>
      <c r="D19" s="42" t="n">
        <v>3</v>
      </c>
      <c r="E19" s="44" t="n">
        <v>4</v>
      </c>
      <c r="F19" s="45" t="n">
        <v>5</v>
      </c>
      <c r="G19" s="46" t="n">
        <v>6</v>
      </c>
      <c r="H19" s="48"/>
      <c r="I19" s="48"/>
      <c r="J19" s="49"/>
    </row>
    <row r="20" s="55" customFormat="true" ht="15" hidden="false" customHeight="true" outlineLevel="0" collapsed="false">
      <c r="A20" s="50" t="s">
        <v>26</v>
      </c>
      <c r="B20" s="51" t="s">
        <v>27</v>
      </c>
      <c r="C20" s="51"/>
      <c r="D20" s="51"/>
      <c r="E20" s="51"/>
      <c r="F20" s="51"/>
      <c r="G20" s="51"/>
      <c r="H20" s="53"/>
      <c r="I20" s="53"/>
      <c r="J20" s="54"/>
    </row>
    <row r="21" customFormat="false" ht="26.1" hidden="false" customHeight="true" outlineLevel="0" collapsed="false">
      <c r="A21" s="56"/>
      <c r="B21" s="57" t="s">
        <v>28</v>
      </c>
      <c r="C21" s="58" t="s">
        <v>29</v>
      </c>
      <c r="D21" s="59" t="n">
        <f aca="false">F12*0.2</f>
        <v>37.4</v>
      </c>
      <c r="E21" s="60"/>
      <c r="F21" s="61"/>
      <c r="G21" s="62"/>
      <c r="H21" s="48"/>
      <c r="I21" s="63"/>
      <c r="J21" s="49"/>
    </row>
    <row r="22" customFormat="false" ht="26.1" hidden="false" customHeight="true" outlineLevel="0" collapsed="false">
      <c r="A22" s="56"/>
      <c r="B22" s="64" t="s">
        <v>30</v>
      </c>
      <c r="C22" s="65" t="s">
        <v>31</v>
      </c>
      <c r="D22" s="66" t="n">
        <f aca="false">D21*2.4</f>
        <v>89.76</v>
      </c>
      <c r="E22" s="67"/>
      <c r="F22" s="68"/>
      <c r="G22" s="69"/>
      <c r="H22" s="48"/>
      <c r="I22" s="63"/>
      <c r="J22" s="49"/>
    </row>
    <row r="23" customFormat="false" ht="26.1" hidden="false" customHeight="true" outlineLevel="0" collapsed="false">
      <c r="A23" s="56"/>
      <c r="B23" s="64" t="s">
        <v>32</v>
      </c>
      <c r="C23" s="65" t="s">
        <v>31</v>
      </c>
      <c r="D23" s="66" t="n">
        <f aca="false">D22</f>
        <v>89.76</v>
      </c>
      <c r="E23" s="67"/>
      <c r="F23" s="68"/>
      <c r="G23" s="69"/>
      <c r="H23" s="48"/>
      <c r="I23" s="63"/>
      <c r="J23" s="49"/>
    </row>
    <row r="24" customFormat="false" ht="39.95" hidden="false" customHeight="true" outlineLevel="0" collapsed="false">
      <c r="A24" s="56"/>
      <c r="B24" s="64" t="s">
        <v>33</v>
      </c>
      <c r="C24" s="70" t="s">
        <v>34</v>
      </c>
      <c r="D24" s="71" t="n">
        <f aca="false">F12*0.62*0.8/100</f>
        <v>0.92752</v>
      </c>
      <c r="E24" s="67"/>
      <c r="F24" s="68"/>
      <c r="G24" s="69"/>
      <c r="H24" s="48"/>
      <c r="I24" s="63"/>
      <c r="J24" s="49"/>
    </row>
    <row r="25" customFormat="false" ht="39.95" hidden="false" customHeight="true" outlineLevel="0" collapsed="false">
      <c r="A25" s="56"/>
      <c r="B25" s="72" t="s">
        <v>35</v>
      </c>
      <c r="C25" s="73" t="s">
        <v>29</v>
      </c>
      <c r="D25" s="74" t="n">
        <f aca="false">F12*0.62*0.2</f>
        <v>23.188</v>
      </c>
      <c r="E25" s="75"/>
      <c r="F25" s="76"/>
      <c r="G25" s="77"/>
      <c r="H25" s="48"/>
      <c r="I25" s="63"/>
      <c r="J25" s="49"/>
    </row>
    <row r="26" s="55" customFormat="true" ht="15" hidden="false" customHeight="true" outlineLevel="0" collapsed="false">
      <c r="A26" s="78"/>
      <c r="B26" s="79" t="s">
        <v>36</v>
      </c>
      <c r="C26" s="79"/>
      <c r="D26" s="79"/>
      <c r="E26" s="79"/>
      <c r="F26" s="80"/>
      <c r="G26" s="81"/>
      <c r="H26" s="53"/>
      <c r="I26" s="82"/>
      <c r="J26" s="54"/>
    </row>
    <row r="27" s="55" customFormat="true" ht="15" hidden="false" customHeight="true" outlineLevel="0" collapsed="false">
      <c r="A27" s="83" t="n">
        <v>2</v>
      </c>
      <c r="B27" s="84" t="s">
        <v>37</v>
      </c>
      <c r="C27" s="84"/>
      <c r="D27" s="84"/>
      <c r="E27" s="84"/>
      <c r="F27" s="84"/>
      <c r="G27" s="84"/>
      <c r="H27" s="53"/>
      <c r="I27" s="53"/>
      <c r="J27" s="54"/>
    </row>
    <row r="28" s="89" customFormat="true" ht="26.1" hidden="false" customHeight="true" outlineLevel="0" collapsed="false">
      <c r="A28" s="56"/>
      <c r="B28" s="85" t="s">
        <v>38</v>
      </c>
      <c r="C28" s="58" t="s">
        <v>29</v>
      </c>
      <c r="D28" s="59" t="n">
        <f aca="false">F12*0.2</f>
        <v>37.4</v>
      </c>
      <c r="E28" s="59"/>
      <c r="F28" s="61"/>
      <c r="G28" s="62"/>
      <c r="H28" s="87"/>
      <c r="I28" s="87"/>
      <c r="J28" s="88"/>
    </row>
    <row r="29" s="89" customFormat="true" ht="14.1" hidden="false" customHeight="true" outlineLevel="0" collapsed="false">
      <c r="A29" s="56"/>
      <c r="B29" s="90" t="s">
        <v>39</v>
      </c>
      <c r="C29" s="91" t="s">
        <v>29</v>
      </c>
      <c r="D29" s="92" t="n">
        <f aca="false">F12*0.07</f>
        <v>13.09</v>
      </c>
      <c r="E29" s="93"/>
      <c r="F29" s="94"/>
      <c r="G29" s="69"/>
      <c r="H29" s="87"/>
      <c r="I29" s="95"/>
      <c r="J29" s="88"/>
    </row>
    <row r="30" s="89" customFormat="true" ht="26.1" hidden="false" customHeight="true" outlineLevel="0" collapsed="false">
      <c r="A30" s="56"/>
      <c r="B30" s="96" t="s">
        <v>40</v>
      </c>
      <c r="C30" s="91" t="s">
        <v>29</v>
      </c>
      <c r="D30" s="92" t="n">
        <f aca="false">F12*0.15</f>
        <v>28.05</v>
      </c>
      <c r="E30" s="93"/>
      <c r="F30" s="68"/>
      <c r="G30" s="69"/>
      <c r="H30" s="87"/>
      <c r="I30" s="95"/>
      <c r="J30" s="88"/>
    </row>
    <row r="31" s="89" customFormat="true" ht="14.1" hidden="false" customHeight="true" outlineLevel="0" collapsed="false">
      <c r="A31" s="56"/>
      <c r="B31" s="72" t="s">
        <v>41</v>
      </c>
      <c r="C31" s="73" t="s">
        <v>29</v>
      </c>
      <c r="D31" s="97" t="n">
        <f aca="false">F12*0.2</f>
        <v>37.4</v>
      </c>
      <c r="E31" s="75"/>
      <c r="F31" s="76"/>
      <c r="G31" s="98"/>
      <c r="H31" s="87"/>
      <c r="I31" s="95"/>
      <c r="J31" s="88"/>
    </row>
    <row r="32" s="55" customFormat="true" ht="30" hidden="false" customHeight="true" outlineLevel="0" collapsed="false">
      <c r="A32" s="78"/>
      <c r="B32" s="99" t="s">
        <v>42</v>
      </c>
      <c r="C32" s="99"/>
      <c r="D32" s="99"/>
      <c r="E32" s="99"/>
      <c r="F32" s="100"/>
      <c r="G32" s="81"/>
      <c r="H32" s="53"/>
      <c r="I32" s="82"/>
      <c r="J32" s="54"/>
    </row>
    <row r="33" s="55" customFormat="true" ht="15" hidden="false" customHeight="true" outlineLevel="0" collapsed="false">
      <c r="A33" s="83" t="n">
        <v>3</v>
      </c>
      <c r="B33" s="84" t="s">
        <v>43</v>
      </c>
      <c r="C33" s="84"/>
      <c r="D33" s="84"/>
      <c r="E33" s="84"/>
      <c r="F33" s="84"/>
      <c r="G33" s="84"/>
      <c r="H33" s="53"/>
      <c r="I33" s="53"/>
      <c r="J33" s="54"/>
    </row>
    <row r="34" customFormat="false" ht="26.1" hidden="false" customHeight="true" outlineLevel="0" collapsed="false">
      <c r="A34" s="56"/>
      <c r="B34" s="85" t="s">
        <v>44</v>
      </c>
      <c r="C34" s="58" t="s">
        <v>10</v>
      </c>
      <c r="D34" s="59" t="n">
        <f aca="false">F11</f>
        <v>6240</v>
      </c>
      <c r="E34" s="101"/>
      <c r="F34" s="61"/>
      <c r="G34" s="62"/>
      <c r="H34" s="48"/>
      <c r="I34" s="48"/>
      <c r="J34" s="49"/>
    </row>
    <row r="35" customFormat="false" ht="26.1" hidden="false" customHeight="true" outlineLevel="0" collapsed="false">
      <c r="A35" s="56"/>
      <c r="B35" s="96" t="s">
        <v>45</v>
      </c>
      <c r="C35" s="91" t="s">
        <v>31</v>
      </c>
      <c r="D35" s="102" t="n">
        <f aca="false">F11*0.3/1000</f>
        <v>1.872</v>
      </c>
      <c r="E35" s="93"/>
      <c r="F35" s="94"/>
      <c r="G35" s="69"/>
      <c r="H35" s="48"/>
      <c r="I35" s="63"/>
      <c r="J35" s="49"/>
    </row>
    <row r="36" customFormat="false" ht="26.1" hidden="false" customHeight="true" outlineLevel="0" collapsed="false">
      <c r="A36" s="56"/>
      <c r="B36" s="96" t="s">
        <v>46</v>
      </c>
      <c r="C36" s="91" t="s">
        <v>31</v>
      </c>
      <c r="D36" s="92" t="n">
        <f aca="false">F11*0.06</f>
        <v>374.4</v>
      </c>
      <c r="E36" s="93"/>
      <c r="F36" s="68"/>
      <c r="G36" s="69"/>
      <c r="H36" s="48"/>
      <c r="I36" s="63"/>
      <c r="J36" s="49"/>
    </row>
    <row r="37" customFormat="false" ht="26.1" hidden="false" customHeight="true" outlineLevel="0" collapsed="false">
      <c r="A37" s="56"/>
      <c r="B37" s="96" t="s">
        <v>47</v>
      </c>
      <c r="C37" s="91" t="s">
        <v>31</v>
      </c>
      <c r="D37" s="102" t="n">
        <f aca="false">F11*0.3/1000</f>
        <v>1.872</v>
      </c>
      <c r="E37" s="93"/>
      <c r="F37" s="94"/>
      <c r="G37" s="69"/>
      <c r="H37" s="48"/>
      <c r="I37" s="63"/>
      <c r="J37" s="49"/>
    </row>
    <row r="38" customFormat="false" ht="14.1" hidden="false" customHeight="true" outlineLevel="0" collapsed="false">
      <c r="A38" s="56"/>
      <c r="B38" s="103" t="s">
        <v>48</v>
      </c>
      <c r="C38" s="65" t="s">
        <v>10</v>
      </c>
      <c r="D38" s="104" t="n">
        <f aca="false">F11*1.15</f>
        <v>7176</v>
      </c>
      <c r="E38" s="71"/>
      <c r="F38" s="68"/>
      <c r="G38" s="69"/>
      <c r="H38" s="48"/>
      <c r="I38" s="63"/>
      <c r="J38" s="49"/>
    </row>
    <row r="39" customFormat="false" ht="26.1" hidden="false" customHeight="true" outlineLevel="0" collapsed="false">
      <c r="A39" s="56"/>
      <c r="B39" s="96" t="s">
        <v>49</v>
      </c>
      <c r="C39" s="91" t="s">
        <v>31</v>
      </c>
      <c r="D39" s="92" t="n">
        <f aca="false">F11*0.096</f>
        <v>599.04</v>
      </c>
      <c r="E39" s="93"/>
      <c r="F39" s="94"/>
      <c r="G39" s="69"/>
      <c r="H39" s="48"/>
      <c r="I39" s="63"/>
      <c r="J39" s="49"/>
    </row>
    <row r="40" customFormat="false" ht="26.1" hidden="false" customHeight="true" outlineLevel="0" collapsed="false">
      <c r="A40" s="56"/>
      <c r="B40" s="96" t="s">
        <v>50</v>
      </c>
      <c r="C40" s="91" t="s">
        <v>31</v>
      </c>
      <c r="D40" s="102" t="n">
        <f aca="false">F11*0.3/1000</f>
        <v>1.872</v>
      </c>
      <c r="E40" s="93"/>
      <c r="F40" s="94"/>
      <c r="G40" s="69"/>
      <c r="H40" s="48"/>
      <c r="I40" s="63"/>
      <c r="J40" s="49"/>
    </row>
    <row r="41" customFormat="false" ht="26.1" hidden="false" customHeight="true" outlineLevel="0" collapsed="false">
      <c r="A41" s="56"/>
      <c r="B41" s="96" t="s">
        <v>51</v>
      </c>
      <c r="C41" s="91" t="s">
        <v>31</v>
      </c>
      <c r="D41" s="92" t="n">
        <f aca="false">F11*0.096</f>
        <v>599.04</v>
      </c>
      <c r="E41" s="93"/>
      <c r="F41" s="94"/>
      <c r="G41" s="69"/>
      <c r="H41" s="48"/>
      <c r="I41" s="63"/>
      <c r="J41" s="49"/>
    </row>
    <row r="42" customFormat="false" ht="14.1" hidden="false" customHeight="true" outlineLevel="0" collapsed="false">
      <c r="A42" s="56"/>
      <c r="B42" s="90" t="s">
        <v>52</v>
      </c>
      <c r="C42" s="91" t="s">
        <v>8</v>
      </c>
      <c r="D42" s="92" t="n">
        <f aca="false">F13</f>
        <v>161</v>
      </c>
      <c r="E42" s="93"/>
      <c r="F42" s="94"/>
      <c r="G42" s="69"/>
      <c r="H42" s="48"/>
      <c r="I42" s="63"/>
      <c r="J42" s="49"/>
    </row>
    <row r="43" customFormat="false" ht="14.1" hidden="false" customHeight="true" outlineLevel="0" collapsed="false">
      <c r="A43" s="56"/>
      <c r="B43" s="105" t="s">
        <v>53</v>
      </c>
      <c r="C43" s="73" t="s">
        <v>29</v>
      </c>
      <c r="D43" s="74" t="n">
        <f aca="false">0.05*D42</f>
        <v>8.05</v>
      </c>
      <c r="E43" s="75"/>
      <c r="F43" s="76"/>
      <c r="G43" s="98"/>
      <c r="H43" s="48"/>
      <c r="I43" s="63"/>
      <c r="J43" s="49"/>
    </row>
    <row r="44" s="55" customFormat="true" ht="30" hidden="false" customHeight="true" outlineLevel="0" collapsed="false">
      <c r="A44" s="78"/>
      <c r="B44" s="99" t="s">
        <v>54</v>
      </c>
      <c r="C44" s="99"/>
      <c r="D44" s="99"/>
      <c r="E44" s="99"/>
      <c r="F44" s="100"/>
      <c r="G44" s="158"/>
      <c r="H44" s="53"/>
      <c r="I44" s="82"/>
      <c r="J44" s="54"/>
    </row>
    <row r="45" s="55" customFormat="true" ht="15" hidden="false" customHeight="true" outlineLevel="0" collapsed="false">
      <c r="A45" s="83" t="n">
        <v>4</v>
      </c>
      <c r="B45" s="84" t="s">
        <v>55</v>
      </c>
      <c r="C45" s="84"/>
      <c r="D45" s="84"/>
      <c r="E45" s="84"/>
      <c r="F45" s="84"/>
      <c r="G45" s="84"/>
      <c r="H45" s="53"/>
      <c r="I45" s="53"/>
      <c r="J45" s="54"/>
    </row>
    <row r="46" customFormat="false" ht="26.1" hidden="false" customHeight="true" outlineLevel="0" collapsed="false">
      <c r="A46" s="56"/>
      <c r="B46" s="85" t="s">
        <v>56</v>
      </c>
      <c r="C46" s="58" t="s">
        <v>14</v>
      </c>
      <c r="D46" s="59" t="n">
        <f aca="false">F14</f>
        <v>31</v>
      </c>
      <c r="E46" s="101"/>
      <c r="F46" s="61"/>
      <c r="G46" s="62"/>
      <c r="H46" s="48"/>
      <c r="I46" s="48"/>
      <c r="J46" s="49"/>
    </row>
    <row r="47" customFormat="false" ht="26.1" hidden="false" customHeight="true" outlineLevel="0" collapsed="false">
      <c r="A47" s="56"/>
      <c r="B47" s="85" t="s">
        <v>57</v>
      </c>
      <c r="C47" s="58" t="s">
        <v>14</v>
      </c>
      <c r="D47" s="59" t="n">
        <f aca="false">F15</f>
        <v>20</v>
      </c>
      <c r="E47" s="101"/>
      <c r="F47" s="106"/>
      <c r="G47" s="107"/>
      <c r="H47" s="48"/>
      <c r="I47" s="48"/>
      <c r="J47" s="49"/>
    </row>
    <row r="48" s="55" customFormat="true" ht="30" hidden="false" customHeight="true" outlineLevel="0" collapsed="false">
      <c r="A48" s="78"/>
      <c r="B48" s="99" t="s">
        <v>58</v>
      </c>
      <c r="C48" s="99"/>
      <c r="D48" s="99"/>
      <c r="E48" s="99"/>
      <c r="F48" s="108"/>
      <c r="G48" s="109"/>
      <c r="H48" s="53"/>
      <c r="I48" s="82"/>
      <c r="J48" s="54"/>
    </row>
    <row r="49" s="55" customFormat="true" ht="14.1" hidden="false" customHeight="true" outlineLevel="0" collapsed="false">
      <c r="A49" s="83" t="n">
        <v>5</v>
      </c>
      <c r="B49" s="110" t="s">
        <v>59</v>
      </c>
      <c r="C49" s="110"/>
      <c r="D49" s="110"/>
      <c r="E49" s="110"/>
      <c r="F49" s="110"/>
      <c r="G49" s="110"/>
      <c r="H49" s="135"/>
      <c r="I49" s="53"/>
      <c r="J49" s="54"/>
      <c r="K49" s="54"/>
      <c r="L49" s="54"/>
    </row>
    <row r="50" customFormat="false" ht="14.1" hidden="false" customHeight="true" outlineLevel="0" collapsed="false">
      <c r="A50" s="56"/>
      <c r="B50" s="112" t="s">
        <v>60</v>
      </c>
      <c r="C50" s="58" t="s">
        <v>31</v>
      </c>
      <c r="D50" s="59" t="n">
        <f aca="false">(D24*100+D25)*1.8</f>
        <v>208.692</v>
      </c>
      <c r="E50" s="113"/>
      <c r="F50" s="61"/>
      <c r="G50" s="62"/>
      <c r="H50" s="12"/>
      <c r="I50" s="48"/>
      <c r="J50" s="49"/>
      <c r="K50" s="49"/>
      <c r="L50" s="49"/>
    </row>
    <row r="51" customFormat="false" ht="26.1" hidden="false" customHeight="true" outlineLevel="0" collapsed="false">
      <c r="A51" s="56"/>
      <c r="B51" s="96" t="s">
        <v>61</v>
      </c>
      <c r="C51" s="91" t="s">
        <v>31</v>
      </c>
      <c r="D51" s="92" t="n">
        <f aca="false">D21*2.4</f>
        <v>89.76</v>
      </c>
      <c r="E51" s="114"/>
      <c r="F51" s="94"/>
      <c r="G51" s="115"/>
      <c r="H51" s="12"/>
      <c r="I51" s="48"/>
      <c r="J51" s="49"/>
      <c r="K51" s="49"/>
      <c r="L51" s="49"/>
    </row>
    <row r="52" customFormat="false" ht="14.1" hidden="false" customHeight="true" outlineLevel="0" collapsed="false">
      <c r="A52" s="56"/>
      <c r="B52" s="103" t="s">
        <v>62</v>
      </c>
      <c r="C52" s="65" t="s">
        <v>31</v>
      </c>
      <c r="D52" s="66" t="n">
        <f aca="false">1.8*(D28+D29+D30)</f>
        <v>141.372</v>
      </c>
      <c r="E52" s="116"/>
      <c r="F52" s="68"/>
      <c r="G52" s="69"/>
      <c r="H52" s="12"/>
      <c r="I52" s="48"/>
      <c r="J52" s="49"/>
      <c r="K52" s="49"/>
      <c r="L52" s="49"/>
    </row>
    <row r="53" customFormat="false" ht="14.1" hidden="false" customHeight="true" outlineLevel="0" collapsed="false">
      <c r="A53" s="56"/>
      <c r="B53" s="103" t="s">
        <v>63</v>
      </c>
      <c r="C53" s="65" t="s">
        <v>31</v>
      </c>
      <c r="D53" s="66" t="n">
        <f aca="false">2.1*D31</f>
        <v>78.54</v>
      </c>
      <c r="E53" s="116"/>
      <c r="F53" s="68"/>
      <c r="G53" s="69"/>
      <c r="H53" s="12"/>
      <c r="I53" s="48"/>
      <c r="J53" s="49"/>
      <c r="K53" s="49"/>
      <c r="L53" s="49"/>
    </row>
    <row r="54" customFormat="false" ht="14.1" hidden="false" customHeight="true" outlineLevel="0" collapsed="false">
      <c r="A54" s="56"/>
      <c r="B54" s="103" t="s">
        <v>64</v>
      </c>
      <c r="C54" s="65" t="s">
        <v>31</v>
      </c>
      <c r="D54" s="66" t="n">
        <f aca="false">(D43)*2.4</f>
        <v>19.32</v>
      </c>
      <c r="E54" s="116"/>
      <c r="F54" s="68"/>
      <c r="G54" s="69"/>
      <c r="H54" s="12"/>
      <c r="I54" s="48"/>
      <c r="J54" s="49"/>
      <c r="K54" s="49"/>
      <c r="L54" s="49"/>
    </row>
    <row r="55" customFormat="false" ht="14.1" hidden="false" customHeight="true" outlineLevel="0" collapsed="false">
      <c r="A55" s="56"/>
      <c r="B55" s="103" t="s">
        <v>65</v>
      </c>
      <c r="C55" s="65" t="s">
        <v>31</v>
      </c>
      <c r="D55" s="66" t="n">
        <f aca="false">D36+D41</f>
        <v>973.44</v>
      </c>
      <c r="E55" s="116"/>
      <c r="F55" s="68"/>
      <c r="G55" s="69"/>
      <c r="H55" s="12"/>
      <c r="I55" s="48"/>
      <c r="J55" s="49"/>
      <c r="K55" s="49"/>
      <c r="L55" s="49"/>
    </row>
    <row r="56" customFormat="false" ht="26.1" hidden="false" customHeight="true" outlineLevel="0" collapsed="false">
      <c r="A56" s="56"/>
      <c r="B56" s="64" t="s">
        <v>66</v>
      </c>
      <c r="C56" s="65" t="s">
        <v>31</v>
      </c>
      <c r="D56" s="71" t="n">
        <f aca="false">D35+D37+D40</f>
        <v>5.616</v>
      </c>
      <c r="E56" s="116"/>
      <c r="F56" s="68"/>
      <c r="G56" s="69"/>
      <c r="H56" s="12"/>
      <c r="I56" s="48"/>
      <c r="J56" s="49"/>
      <c r="K56" s="49"/>
      <c r="L56" s="49"/>
    </row>
    <row r="57" customFormat="false" ht="14.1" hidden="false" customHeight="true" outlineLevel="0" collapsed="false">
      <c r="A57" s="56"/>
      <c r="B57" s="103" t="s">
        <v>67</v>
      </c>
      <c r="C57" s="65" t="s">
        <v>31</v>
      </c>
      <c r="D57" s="71" t="n">
        <f aca="false">(D38)*1/1000</f>
        <v>7.176</v>
      </c>
      <c r="E57" s="116"/>
      <c r="F57" s="68"/>
      <c r="G57" s="69"/>
      <c r="H57" s="12"/>
      <c r="I57" s="48"/>
      <c r="J57" s="49"/>
      <c r="K57" s="49"/>
      <c r="L57" s="49"/>
    </row>
    <row r="58" customFormat="false" ht="14.1" hidden="false" customHeight="true" outlineLevel="0" collapsed="false">
      <c r="A58" s="56"/>
      <c r="B58" s="117" t="s">
        <v>68</v>
      </c>
      <c r="C58" s="118" t="s">
        <v>31</v>
      </c>
      <c r="D58" s="119" t="n">
        <f aca="false">(D42*0.05)*2.4</f>
        <v>19.32</v>
      </c>
      <c r="E58" s="120"/>
      <c r="F58" s="121"/>
      <c r="G58" s="98"/>
      <c r="H58" s="12"/>
      <c r="I58" s="48"/>
      <c r="J58" s="49"/>
      <c r="K58" s="49"/>
      <c r="L58" s="49"/>
    </row>
    <row r="59" s="55" customFormat="true" ht="15" hidden="false" customHeight="true" outlineLevel="0" collapsed="false">
      <c r="A59" s="78"/>
      <c r="B59" s="79" t="s">
        <v>69</v>
      </c>
      <c r="C59" s="79"/>
      <c r="D59" s="79"/>
      <c r="E59" s="79"/>
      <c r="F59" s="80"/>
      <c r="G59" s="81"/>
      <c r="H59" s="135"/>
      <c r="I59" s="82"/>
      <c r="J59" s="54"/>
      <c r="K59" s="54"/>
      <c r="L59" s="54"/>
    </row>
    <row r="60" s="55" customFormat="true" ht="15" hidden="false" customHeight="true" outlineLevel="0" collapsed="false">
      <c r="A60" s="122" t="n">
        <v>6</v>
      </c>
      <c r="B60" s="123" t="s">
        <v>70</v>
      </c>
      <c r="C60" s="123"/>
      <c r="D60" s="123"/>
      <c r="E60" s="123"/>
      <c r="F60" s="123"/>
      <c r="G60" s="123"/>
      <c r="H60" s="135"/>
      <c r="I60" s="53"/>
      <c r="J60" s="54"/>
      <c r="K60" s="54"/>
      <c r="L60" s="54"/>
    </row>
    <row r="61" customFormat="false" ht="26.1" hidden="false" customHeight="true" outlineLevel="0" collapsed="false">
      <c r="A61" s="56"/>
      <c r="B61" s="57" t="s">
        <v>71</v>
      </c>
      <c r="C61" s="58" t="s">
        <v>14</v>
      </c>
      <c r="D61" s="59" t="n">
        <f aca="false">(F11)/500</f>
        <v>12.48</v>
      </c>
      <c r="E61" s="60"/>
      <c r="F61" s="61"/>
      <c r="G61" s="62"/>
      <c r="H61" s="12"/>
      <c r="I61" s="48"/>
      <c r="J61" s="49"/>
      <c r="K61" s="49"/>
      <c r="L61" s="49"/>
    </row>
    <row r="62" customFormat="false" ht="14.1" hidden="false" customHeight="true" outlineLevel="0" collapsed="false">
      <c r="A62" s="56"/>
      <c r="B62" s="90" t="s">
        <v>72</v>
      </c>
      <c r="C62" s="91" t="s">
        <v>14</v>
      </c>
      <c r="D62" s="92" t="n">
        <f aca="false">(F12)/30</f>
        <v>6.23333333333333</v>
      </c>
      <c r="E62" s="93"/>
      <c r="F62" s="94"/>
      <c r="G62" s="115"/>
      <c r="H62" s="12"/>
      <c r="I62" s="48"/>
      <c r="J62" s="49"/>
      <c r="K62" s="49"/>
      <c r="L62" s="49"/>
    </row>
    <row r="63" customFormat="false" ht="14.1" hidden="false" customHeight="true" outlineLevel="0" collapsed="false">
      <c r="A63" s="56"/>
      <c r="B63" s="103" t="s">
        <v>73</v>
      </c>
      <c r="C63" s="65" t="s">
        <v>10</v>
      </c>
      <c r="D63" s="66" t="n">
        <f aca="false">F10*0.15</f>
        <v>120.75</v>
      </c>
      <c r="E63" s="67"/>
      <c r="F63" s="68"/>
      <c r="G63" s="69"/>
      <c r="H63" s="12"/>
      <c r="I63" s="48"/>
      <c r="J63" s="49"/>
      <c r="K63" s="49"/>
      <c r="L63" s="49"/>
    </row>
    <row r="64" customFormat="false" ht="13.5" hidden="false" customHeight="true" outlineLevel="0" collapsed="false">
      <c r="A64" s="56"/>
      <c r="B64" s="117" t="s">
        <v>74</v>
      </c>
      <c r="C64" s="118" t="s">
        <v>14</v>
      </c>
      <c r="D64" s="119" t="n">
        <v>2</v>
      </c>
      <c r="E64" s="124"/>
      <c r="F64" s="121"/>
      <c r="G64" s="98"/>
      <c r="H64" s="12"/>
      <c r="I64" s="48"/>
      <c r="J64" s="49"/>
      <c r="K64" s="49"/>
      <c r="L64" s="49"/>
    </row>
    <row r="65" s="55" customFormat="true" ht="15" hidden="false" customHeight="true" outlineLevel="0" collapsed="false">
      <c r="A65" s="125"/>
      <c r="B65" s="126" t="s">
        <v>75</v>
      </c>
      <c r="C65" s="126"/>
      <c r="D65" s="126"/>
      <c r="E65" s="126"/>
      <c r="F65" s="80"/>
      <c r="G65" s="81"/>
      <c r="H65" s="135"/>
      <c r="I65" s="82"/>
      <c r="J65" s="54"/>
      <c r="K65" s="54"/>
      <c r="L65" s="54"/>
    </row>
    <row r="66" s="55" customFormat="true" ht="15" hidden="false" customHeight="true" outlineLevel="0" collapsed="false">
      <c r="A66" s="122" t="n">
        <v>7</v>
      </c>
      <c r="B66" s="123" t="s">
        <v>76</v>
      </c>
      <c r="C66" s="123"/>
      <c r="D66" s="123"/>
      <c r="E66" s="123"/>
      <c r="F66" s="123"/>
      <c r="G66" s="123"/>
      <c r="H66" s="135"/>
      <c r="I66" s="53"/>
      <c r="J66" s="54"/>
      <c r="K66" s="54"/>
      <c r="L66" s="54"/>
    </row>
    <row r="67" customFormat="false" ht="26.1" hidden="false" customHeight="true" outlineLevel="0" collapsed="false">
      <c r="A67" s="56"/>
      <c r="B67" s="57" t="s">
        <v>77</v>
      </c>
      <c r="C67" s="58" t="s">
        <v>78</v>
      </c>
      <c r="D67" s="59" t="n">
        <v>1</v>
      </c>
      <c r="E67" s="60"/>
      <c r="F67" s="61"/>
      <c r="G67" s="62"/>
      <c r="H67" s="12"/>
      <c r="I67" s="48"/>
      <c r="J67" s="49"/>
      <c r="K67" s="49"/>
      <c r="L67" s="49"/>
    </row>
    <row r="68" s="55" customFormat="true" ht="15" hidden="false" customHeight="true" outlineLevel="0" collapsed="false">
      <c r="A68" s="125"/>
      <c r="B68" s="126" t="s">
        <v>79</v>
      </c>
      <c r="C68" s="126"/>
      <c r="D68" s="126"/>
      <c r="E68" s="126"/>
      <c r="F68" s="80"/>
      <c r="G68" s="127"/>
      <c r="H68" s="135"/>
      <c r="I68" s="82"/>
      <c r="J68" s="54"/>
      <c r="K68" s="54"/>
      <c r="L68" s="54"/>
    </row>
    <row r="69" s="55" customFormat="true" ht="15.95" hidden="false" customHeight="true" outlineLevel="0" collapsed="false">
      <c r="A69" s="128" t="s">
        <v>80</v>
      </c>
      <c r="B69" s="128"/>
      <c r="C69" s="128"/>
      <c r="D69" s="128"/>
      <c r="E69" s="128"/>
      <c r="F69" s="100"/>
      <c r="G69" s="108"/>
      <c r="H69" s="135"/>
      <c r="I69" s="53"/>
      <c r="J69" s="54"/>
      <c r="K69" s="54"/>
      <c r="L69" s="54"/>
    </row>
    <row r="70" customFormat="false" ht="15" hidden="false" customHeight="true" outlineLevel="0" collapsed="false">
      <c r="A70" s="129"/>
      <c r="B70" s="130" t="s">
        <v>81</v>
      </c>
      <c r="C70" s="130"/>
      <c r="D70" s="130"/>
      <c r="E70" s="130"/>
      <c r="F70" s="131"/>
      <c r="G70" s="132"/>
      <c r="H70" s="12"/>
      <c r="I70" s="12"/>
    </row>
    <row r="71" s="55" customFormat="true" ht="16.5" hidden="false" customHeight="true" outlineLevel="0" collapsed="false">
      <c r="A71" s="133" t="s">
        <v>82</v>
      </c>
      <c r="B71" s="133"/>
      <c r="C71" s="133"/>
      <c r="D71" s="133"/>
      <c r="E71" s="133"/>
      <c r="F71" s="134"/>
      <c r="G71" s="134"/>
      <c r="H71" s="135"/>
      <c r="I71" s="135"/>
    </row>
    <row r="72" customFormat="false" ht="15" hidden="false" customHeight="false" outlineLevel="0" collapsed="false">
      <c r="A72" s="136"/>
      <c r="B72" s="137"/>
      <c r="C72" s="136"/>
      <c r="D72" s="136"/>
      <c r="E72" s="136"/>
      <c r="F72" s="138"/>
      <c r="G72" s="139"/>
      <c r="H72" s="12"/>
      <c r="I72" s="12"/>
    </row>
    <row r="73" customFormat="false" ht="14.1" hidden="false" customHeight="true" outlineLevel="0" collapsed="false">
      <c r="A73" s="140"/>
      <c r="B73" s="141"/>
      <c r="C73" s="140"/>
      <c r="D73" s="142"/>
      <c r="E73" s="142"/>
      <c r="F73" s="14"/>
      <c r="G73" s="143"/>
      <c r="H73" s="12"/>
      <c r="I73" s="12"/>
    </row>
    <row r="74" customFormat="false" ht="12.95" hidden="false" customHeight="true" outlineLevel="0" collapsed="false">
      <c r="A74" s="144" t="s">
        <v>83</v>
      </c>
      <c r="B74" s="144"/>
      <c r="C74" s="144"/>
      <c r="D74" s="145" t="n">
        <f aca="false">F69/(F11)</f>
        <v>0</v>
      </c>
      <c r="E74" s="146" t="s">
        <v>84</v>
      </c>
      <c r="F74" s="145"/>
      <c r="G74" s="147" t="s">
        <v>85</v>
      </c>
      <c r="H74" s="12"/>
      <c r="I74" s="12"/>
    </row>
    <row r="75" s="89" customFormat="true" ht="12.95" hidden="false" customHeight="true" outlineLevel="0" collapsed="false">
      <c r="A75" s="136"/>
      <c r="B75" s="136"/>
      <c r="C75" s="136"/>
      <c r="D75" s="95"/>
      <c r="E75" s="148"/>
      <c r="F75" s="95"/>
      <c r="G75" s="149"/>
      <c r="H75" s="8"/>
      <c r="I75" s="8"/>
    </row>
    <row r="76" customFormat="false" ht="12.95" hidden="false" customHeight="true" outlineLevel="0" collapsed="false">
      <c r="A76" s="140"/>
      <c r="B76" s="13"/>
      <c r="C76" s="140"/>
      <c r="D76" s="151" t="s">
        <v>90</v>
      </c>
      <c r="E76" s="142"/>
      <c r="F76" s="14"/>
      <c r="G76" s="152"/>
      <c r="H76" s="12"/>
      <c r="I76" s="12"/>
    </row>
    <row r="77" customFormat="false" ht="12.75" hidden="false" customHeight="true" outlineLevel="0" collapsed="false">
      <c r="A77" s="140"/>
      <c r="B77" s="141"/>
      <c r="C77" s="140"/>
      <c r="D77" s="153" t="s">
        <v>87</v>
      </c>
      <c r="E77" s="142"/>
      <c r="F77" s="14"/>
      <c r="G77" s="143"/>
    </row>
    <row r="78" customFormat="false" ht="8.1" hidden="false" customHeight="true" outlineLevel="0" collapsed="false">
      <c r="A78" s="140"/>
      <c r="B78" s="141"/>
      <c r="C78" s="140"/>
      <c r="D78" s="14"/>
      <c r="E78" s="142"/>
      <c r="F78" s="14"/>
      <c r="G78" s="143"/>
    </row>
    <row r="79" customFormat="false" ht="8.1" hidden="false" customHeight="true" outlineLevel="0" collapsed="false">
      <c r="A79" s="140"/>
      <c r="B79" s="141"/>
      <c r="C79" s="140"/>
      <c r="D79" s="14"/>
      <c r="E79" s="142"/>
      <c r="F79" s="14"/>
      <c r="G79" s="143"/>
    </row>
    <row r="80" customFormat="false" ht="8.1" hidden="false" customHeight="true" outlineLevel="0" collapsed="false">
      <c r="A80" s="140"/>
      <c r="B80" s="141"/>
      <c r="C80" s="140"/>
      <c r="D80" s="14"/>
      <c r="E80" s="142"/>
      <c r="F80" s="14"/>
      <c r="G80" s="143"/>
    </row>
    <row r="81" customFormat="false" ht="8.1" hidden="false" customHeight="true" outlineLevel="0" collapsed="false">
      <c r="A81" s="140"/>
      <c r="B81" s="141"/>
      <c r="C81" s="140"/>
      <c r="D81" s="14"/>
      <c r="E81" s="142"/>
      <c r="F81" s="14"/>
      <c r="G81" s="143"/>
    </row>
    <row r="82" customFormat="false" ht="12.95" hidden="false" customHeight="true" outlineLevel="0" collapsed="false">
      <c r="A82" s="140"/>
      <c r="B82" s="154"/>
      <c r="C82" s="8"/>
      <c r="E82" s="142"/>
      <c r="F82" s="14"/>
      <c r="G82" s="143"/>
    </row>
    <row r="83" customFormat="false" ht="12.95" hidden="false" customHeight="true" outlineLevel="0" collapsed="false">
      <c r="A83" s="140"/>
      <c r="B83" s="155"/>
      <c r="C83" s="8"/>
      <c r="E83" s="142"/>
      <c r="F83" s="14"/>
      <c r="G83" s="143"/>
    </row>
    <row r="84" customFormat="false" ht="15" hidden="false" customHeight="false" outlineLevel="0" collapsed="false">
      <c r="A84" s="140"/>
      <c r="B84" s="8"/>
      <c r="C84" s="8"/>
      <c r="D84" s="142"/>
      <c r="E84" s="9"/>
      <c r="F84" s="14"/>
      <c r="G84" s="143"/>
    </row>
    <row r="85" customFormat="false" ht="15" hidden="false" customHeight="false" outlineLevel="0" collapsed="false">
      <c r="A85" s="8"/>
      <c r="B85" s="8"/>
      <c r="C85" s="8"/>
      <c r="D85" s="142"/>
      <c r="E85" s="9"/>
      <c r="F85" s="14"/>
      <c r="G85" s="143"/>
    </row>
    <row r="86" customFormat="false" ht="15" hidden="false" customHeight="false" outlineLevel="0" collapsed="false">
      <c r="A86" s="8"/>
      <c r="B86" s="8"/>
      <c r="C86" s="8"/>
      <c r="D86" s="142"/>
      <c r="E86" s="9"/>
      <c r="F86" s="14"/>
      <c r="G86" s="143"/>
    </row>
    <row r="87" customFormat="false" ht="15" hidden="false" customHeight="false" outlineLevel="0" collapsed="false">
      <c r="A87" s="8"/>
      <c r="B87" s="8"/>
      <c r="C87" s="8"/>
      <c r="D87" s="142"/>
      <c r="E87" s="9"/>
      <c r="F87" s="14"/>
      <c r="G87" s="143"/>
    </row>
    <row r="88" customFormat="false" ht="15" hidden="false" customHeight="false" outlineLevel="0" collapsed="false">
      <c r="A88" s="8"/>
      <c r="B88" s="8"/>
      <c r="C88" s="8"/>
      <c r="D88" s="142"/>
      <c r="E88" s="9"/>
      <c r="F88" s="14"/>
      <c r="G88" s="143"/>
    </row>
    <row r="89" customFormat="false" ht="15" hidden="false" customHeight="false" outlineLevel="0" collapsed="false">
      <c r="A89" s="8"/>
      <c r="B89" s="8"/>
      <c r="C89" s="8"/>
      <c r="D89" s="142"/>
      <c r="E89" s="9"/>
      <c r="F89" s="14"/>
      <c r="G89" s="143"/>
    </row>
    <row r="90" customFormat="false" ht="15" hidden="false" customHeight="false" outlineLevel="0" collapsed="false">
      <c r="A90" s="8"/>
      <c r="B90" s="8"/>
      <c r="C90" s="8"/>
      <c r="D90" s="142"/>
      <c r="E90" s="9"/>
      <c r="F90" s="14"/>
      <c r="G90" s="143"/>
    </row>
    <row r="91" customFormat="false" ht="15" hidden="false" customHeight="false" outlineLevel="0" collapsed="false">
      <c r="A91" s="8"/>
      <c r="B91" s="8"/>
      <c r="C91" s="8"/>
      <c r="D91" s="142"/>
      <c r="E91" s="9"/>
      <c r="F91" s="14"/>
      <c r="G91" s="143"/>
    </row>
    <row r="92" customFormat="false" ht="15" hidden="false" customHeight="false" outlineLevel="0" collapsed="false">
      <c r="A92" s="8"/>
      <c r="B92" s="8"/>
      <c r="C92" s="8"/>
      <c r="D92" s="142"/>
      <c r="E92" s="9"/>
      <c r="F92" s="14"/>
      <c r="G92" s="143"/>
    </row>
    <row r="93" customFormat="false" ht="15" hidden="false" customHeight="false" outlineLevel="0" collapsed="false">
      <c r="A93" s="8"/>
      <c r="B93" s="8"/>
      <c r="C93" s="8"/>
      <c r="D93" s="142"/>
      <c r="E93" s="9"/>
      <c r="F93" s="14"/>
      <c r="G93" s="143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1T12:37:28Z</cp:lastPrinted>
  <dcterms:modified xsi:type="dcterms:W3CDTF">2010-09-01T07:10:08Z</dcterms:modified>
  <cp:revision>0</cp:revision>
  <dc:subject/>
  <dc:title/>
</cp:coreProperties>
</file>