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6" sheetId="1" state="visible" r:id="rId2"/>
  </sheets>
  <definedNames>
    <definedName function="false" hidden="false" localSheetId="0" name="_xlnm.Print_Area" vbProcedure="false">'6'!$A$1:$G$77</definedName>
    <definedName function="false" hidden="false" localSheetId="0" name="_xlnm.Print_Titles" vbProcedure="false">'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Pr. nr. 38/2010 - SF</t>
  </si>
  <si>
    <t xml:space="preserve">MODERNIZARE Cartier MALU ROSU - reabilitare sistem rutier</t>
  </si>
  <si>
    <t xml:space="preserve">MUNICIPIUL PLOIESTI</t>
  </si>
  <si>
    <t xml:space="preserve">EVALUAREA ESTIMATIVA PE OBIECT</t>
  </si>
  <si>
    <t xml:space="preserve">Obiect </t>
  </si>
  <si>
    <t xml:space="preserve">str.</t>
  </si>
  <si>
    <t xml:space="preserve">TAZLAU</t>
  </si>
  <si>
    <t xml:space="preserve">LUNGIME DRUM</t>
  </si>
  <si>
    <t xml:space="preserve">m</t>
  </si>
  <si>
    <t xml:space="preserve">SUPRAFATA CONSTRUITA - drum</t>
  </si>
  <si>
    <t xml:space="preserve">mp</t>
  </si>
  <si>
    <t xml:space="preserve">REPARATII DRUM (surpari + tensionari)</t>
  </si>
  <si>
    <t xml:space="preserve">BORDURI MARI 20X25</t>
  </si>
  <si>
    <t xml:space="preserve">ADUCERE LA COTA CAPACE CAMINE APA si CANALIZARE</t>
  </si>
  <si>
    <t xml:space="preserve">buc</t>
  </si>
  <si>
    <t xml:space="preserve">ADUCERE LA COTA RASUFLATORI GAZE</t>
  </si>
  <si>
    <t xml:space="preserve">NR.</t>
  </si>
  <si>
    <t xml:space="preserve">CATEGORII DE LUCRARI PE</t>
  </si>
  <si>
    <t xml:space="preserve">U/M</t>
  </si>
  <si>
    <t xml:space="preserve">CANT.</t>
  </si>
  <si>
    <t xml:space="preserve">P.U.</t>
  </si>
  <si>
    <t xml:space="preserve">TOTAL</t>
  </si>
  <si>
    <t xml:space="preserve">CRT.</t>
  </si>
  <si>
    <t xml:space="preserve">ELEMENTE COMPONENTE</t>
  </si>
  <si>
    <t xml:space="preserve">lei</t>
  </si>
  <si>
    <t xml:space="preserve">euro</t>
  </si>
  <si>
    <t xml:space="preserve">1.</t>
  </si>
  <si>
    <t xml:space="preserve">TERASAMENTE </t>
  </si>
  <si>
    <t xml:space="preserve">* spargeri betoane cu piconul in zonele de sparturi si contractii - 20 cm grosime</t>
  </si>
  <si>
    <t xml:space="preserve">mc</t>
  </si>
  <si>
    <t xml:space="preserve">* incarcare manuala blocuri beton spartura in cupa fadroma</t>
  </si>
  <si>
    <t xml:space="preserve">to</t>
  </si>
  <si>
    <t xml:space="preserve">* incarcare in auto cu fadroma a blocurilor de spartura</t>
  </si>
  <si>
    <t xml:space="preserve">* sapatura mecanizata in zonele de reparatii (surpari si contractii)  cu incarcare in auto - ptr. Pregatirea fundaiei drumului - (balast stabilizat)</t>
  </si>
  <si>
    <t xml:space="preserve">100 mc</t>
  </si>
  <si>
    <t xml:space="preserve">* sapatura manuala in zonele de reparatii (surpari si contractii)  cu incarcare in auto - ptr. Pregatirea fundaiei drumului - (balast stabilizat)</t>
  </si>
  <si>
    <t xml:space="preserve">Total terasamente</t>
  </si>
  <si>
    <t xml:space="preserve">REPARATII SUBSTRAT SISTEM RUTIER - CAROSABIL "BETON" - EXISTENT</t>
  </si>
  <si>
    <t xml:space="preserve">* substrat mat necoeziv compactat manual (balast 0-70 compactat) - 20 cm grosime</t>
  </si>
  <si>
    <t xml:space="preserve">* nisip - 7 cm grosime</t>
  </si>
  <si>
    <t xml:space="preserve">* fundatie drum - balast (0-70) compactat manual - 15 cm grosime</t>
  </si>
  <si>
    <t xml:space="preserve">* balast stabilizat cu 6% ciment - 20 cm grosime</t>
  </si>
  <si>
    <t xml:space="preserve">Total reparatii substrat sistem rutier - carosabil "beton" - existent</t>
  </si>
  <si>
    <t xml:space="preserve">SISTEM RUTIER - CAROSABIL  DRUM PRINCIPAL - "ASFALT" - PROIECTAT</t>
  </si>
  <si>
    <t xml:space="preserve">* curatirea suprafetei si evacuarea murdariei in afara platformei</t>
  </si>
  <si>
    <t xml:space="preserve">* amorsa 1 - emulsie cationica cu rupere rapida - 0.3 kg/mp</t>
  </si>
  <si>
    <t xml:space="preserve">* mortar asfaltic ANTIFISURA - BA8 (imbogatit cu nisip)  - 2.5 cm grosime - 0.06 t/mp</t>
  </si>
  <si>
    <t xml:space="preserve">* amorsa 2 - emulsie cationica cu rupere rapida - 0.3 kg/mp</t>
  </si>
  <si>
    <t xml:space="preserve">* geogrila - B=4.0 m latime - spor 15% petreceri</t>
  </si>
  <si>
    <t xml:space="preserve">* mixtura asfaltica BDAPC - 4 cm grosime - 0.96 t/mp</t>
  </si>
  <si>
    <t xml:space="preserve">* amorsa 3 - emulsie cationica cu rupere rapida - 0.3 kg/mp</t>
  </si>
  <si>
    <t xml:space="preserve">* beton asfaltic de uzura BA 16 cu criblura - 4 cm grosime - 0.96 t/mp</t>
  </si>
  <si>
    <t xml:space="preserve">* borduri mari 20x25</t>
  </si>
  <si>
    <t xml:space="preserve">* beton pentru montaj borduri C6/7</t>
  </si>
  <si>
    <t xml:space="preserve">Total sistem rutier - carosabil drum principal - "ASFALT" - PROIECTAT</t>
  </si>
  <si>
    <t xml:space="preserve">ADUCERE LA COTA</t>
  </si>
  <si>
    <t xml:space="preserve">* capace camine apa si canalizare</t>
  </si>
  <si>
    <t xml:space="preserve">* rasuflatori gaze</t>
  </si>
  <si>
    <t xml:space="preserve">Total aducere la cota</t>
  </si>
  <si>
    <t xml:space="preserve">TRANSPORTURI</t>
  </si>
  <si>
    <t xml:space="preserve">* transport pamant excedentar - la 5 km</t>
  </si>
  <si>
    <t xml:space="preserve">* transport blocuri spartura in depozit ptr. Concasare - la 5 km</t>
  </si>
  <si>
    <t xml:space="preserve">* transport balast + nisip - la 5 km</t>
  </si>
  <si>
    <t xml:space="preserve">* transport balast stabilizat 6% ciment- la 15 km</t>
  </si>
  <si>
    <t xml:space="preserve">* transport beton - la 15 km</t>
  </si>
  <si>
    <t xml:space="preserve">* transport mixturi asfaltice - la 15 km</t>
  </si>
  <si>
    <t xml:space="preserve">* transport emulsie cationica cu rupere rapida - la 15 km </t>
  </si>
  <si>
    <t xml:space="preserve">* transport geogrila - la 50 km</t>
  </si>
  <si>
    <t xml:space="preserve">* transport borduri - la 15 km</t>
  </si>
  <si>
    <t xml:space="preserve">Total transporturi</t>
  </si>
  <si>
    <t xml:space="preserve">DIVERSE</t>
  </si>
  <si>
    <t xml:space="preserve">* gura de scurgere - inclusiv racordare la reteaua de canalizare</t>
  </si>
  <si>
    <t xml:space="preserve">* proba proctor la compactari - fundatie drum</t>
  </si>
  <si>
    <t xml:space="preserve">* marcaje rutiere</t>
  </si>
  <si>
    <t xml:space="preserve">* indicatoare de circulatie</t>
  </si>
  <si>
    <t xml:space="preserve">Total diverse</t>
  </si>
  <si>
    <t xml:space="preserve">MANOPERA punere in opera</t>
  </si>
  <si>
    <t xml:space="preserve">* cost manopera + utilaj la punere opera  - 25% din valoare totala (art. 2,3,4,6)</t>
  </si>
  <si>
    <t xml:space="preserve">global</t>
  </si>
  <si>
    <t xml:space="preserve">Total manopera punere in opera</t>
  </si>
  <si>
    <t xml:space="preserve">TOTAL 1 ( C + M )</t>
  </si>
  <si>
    <t xml:space="preserve">T.V.A ( 24 % )</t>
  </si>
  <si>
    <t xml:space="preserve">TOTAL  GENERAL</t>
  </si>
  <si>
    <t xml:space="preserve">Indicator specific global (fara TVA)</t>
  </si>
  <si>
    <t xml:space="preserve">ron/mp</t>
  </si>
  <si>
    <r>
      <rPr>
        <sz val="10"/>
        <rFont val="Arial"/>
        <family val="0"/>
        <charset val="238"/>
      </rPr>
      <t xml:space="preserve">Є</t>
    </r>
    <r>
      <rPr>
        <i val="true"/>
        <sz val="10"/>
        <rFont val="Bookman Old Style"/>
        <family val="1"/>
      </rPr>
      <t xml:space="preserve">/mp</t>
    </r>
  </si>
  <si>
    <t xml:space="preserve">SEF PROIECT</t>
  </si>
  <si>
    <t xml:space="preserve">ing. Cristina Sur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0.0000"/>
    <numFmt numFmtId="169" formatCode="#,##0.00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8"/>
      <name val="Arial"/>
      <family val="0"/>
    </font>
    <font>
      <sz val="10"/>
      <name val="Bookman Old Style"/>
      <family val="1"/>
    </font>
    <font>
      <b val="true"/>
      <i val="true"/>
      <sz val="10"/>
      <name val="Bookman Old Style"/>
      <family val="1"/>
    </font>
    <font>
      <b val="true"/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i val="true"/>
      <sz val="14"/>
      <name val="Bookman Old Style"/>
      <family val="1"/>
    </font>
    <font>
      <b val="true"/>
      <i val="true"/>
      <sz val="12"/>
      <name val="Bookman Old Style"/>
      <family val="1"/>
    </font>
    <font>
      <sz val="8"/>
      <name val="Bookman Old Style"/>
      <family val="1"/>
      <charset val="238"/>
    </font>
    <font>
      <b val="true"/>
      <i val="true"/>
      <sz val="8"/>
      <name val="Bookman Old Style"/>
      <family val="1"/>
      <charset val="238"/>
    </font>
    <font>
      <b val="true"/>
      <sz val="8"/>
      <name val="Bookman Old Style"/>
      <family val="1"/>
    </font>
    <font>
      <b val="true"/>
      <sz val="8"/>
      <name val="Bookman Old Style"/>
      <family val="1"/>
      <charset val="238"/>
    </font>
    <font>
      <sz val="12"/>
      <name val="Bookman Old Style"/>
      <family val="1"/>
    </font>
    <font>
      <sz val="12"/>
      <name val="Arial"/>
      <family val="0"/>
    </font>
    <font>
      <b val="true"/>
      <i val="true"/>
      <sz val="10"/>
      <name val="Bookman Old Style"/>
      <family val="1"/>
      <charset val="238"/>
    </font>
    <font>
      <b val="true"/>
      <sz val="11"/>
      <name val="Bookman Old Style"/>
      <family val="1"/>
    </font>
    <font>
      <b val="true"/>
      <i val="true"/>
      <sz val="11"/>
      <name val="Bookman Old Style"/>
      <family val="1"/>
    </font>
    <font>
      <i val="true"/>
      <sz val="10"/>
      <name val="Bookman Old Style"/>
      <family val="1"/>
      <charset val="238"/>
    </font>
    <font>
      <sz val="10"/>
      <name val="Arial"/>
      <family val="0"/>
      <charset val="238"/>
    </font>
    <font>
      <i val="true"/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6</v>
      </c>
      <c r="D8" s="16" t="s">
        <v>5</v>
      </c>
      <c r="E8" s="17" t="s">
        <v>6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170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1130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34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40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10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4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6.8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16.32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16.32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16864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4.216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6.8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2.38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5.1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6.8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1130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0.339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67.8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0.339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1299.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108.48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0.339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108.48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40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2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10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4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37.944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16.32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25.704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14.28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4.8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176.28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1.017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1.299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4.8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2.26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1.13333333333333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f aca="false">F10*0.15</f>
        <v>25.5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94"/>
      <c r="G69" s="104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4"/>
      <c r="B70" s="125" t="s">
        <v>81</v>
      </c>
      <c r="C70" s="125"/>
      <c r="D70" s="125"/>
      <c r="E70" s="125"/>
      <c r="F70" s="126"/>
      <c r="G70" s="127"/>
      <c r="H70" s="10"/>
      <c r="I70" s="10"/>
    </row>
    <row r="71" s="50" customFormat="true" ht="16.5" hidden="false" customHeight="true" outlineLevel="0" collapsed="false">
      <c r="A71" s="128" t="s">
        <v>82</v>
      </c>
      <c r="B71" s="128"/>
      <c r="C71" s="128"/>
      <c r="D71" s="128"/>
      <c r="E71" s="128"/>
      <c r="F71" s="100"/>
      <c r="G71" s="100"/>
      <c r="H71" s="106"/>
      <c r="I71" s="106"/>
    </row>
    <row r="72" customFormat="false" ht="15" hidden="false" customHeight="false" outlineLevel="0" collapsed="false">
      <c r="A72" s="129"/>
      <c r="B72" s="130"/>
      <c r="C72" s="129"/>
      <c r="D72" s="129"/>
      <c r="E72" s="129"/>
      <c r="F72" s="131"/>
      <c r="G72" s="132"/>
      <c r="H72" s="10"/>
      <c r="I72" s="10"/>
    </row>
    <row r="73" customFormat="false" ht="14.1" hidden="false" customHeight="true" outlineLevel="0" collapsed="false">
      <c r="A73" s="133"/>
      <c r="B73" s="134"/>
      <c r="C73" s="133"/>
      <c r="D73" s="135"/>
      <c r="E73" s="135"/>
      <c r="F73" s="12"/>
      <c r="G73" s="136"/>
      <c r="H73" s="10"/>
      <c r="I73" s="10"/>
    </row>
    <row r="74" customFormat="false" ht="19.5" hidden="false" customHeight="true" outlineLevel="0" collapsed="false">
      <c r="A74" s="137" t="s">
        <v>83</v>
      </c>
      <c r="B74" s="137"/>
      <c r="C74" s="137"/>
      <c r="D74" s="138" t="n">
        <f aca="false">F69/(F11)</f>
        <v>0</v>
      </c>
      <c r="E74" s="139" t="s">
        <v>84</v>
      </c>
      <c r="F74" s="138"/>
      <c r="G74" s="140" t="s">
        <v>85</v>
      </c>
      <c r="H74" s="10"/>
      <c r="I74" s="10"/>
    </row>
    <row r="75" s="83" customFormat="true" ht="12.95" hidden="false" customHeight="true" outlineLevel="0" collapsed="false">
      <c r="A75" s="129"/>
      <c r="B75" s="129"/>
      <c r="C75" s="129"/>
      <c r="D75" s="89"/>
      <c r="E75" s="141"/>
      <c r="F75" s="89"/>
      <c r="G75" s="142"/>
      <c r="H75" s="7"/>
      <c r="I75" s="7"/>
    </row>
    <row r="76" customFormat="false" ht="12.95" hidden="false" customHeight="true" outlineLevel="0" collapsed="false">
      <c r="A76" s="133"/>
      <c r="B76" s="143"/>
      <c r="C76" s="133"/>
      <c r="D76" s="144" t="s">
        <v>86</v>
      </c>
      <c r="E76" s="135"/>
      <c r="F76" s="12"/>
      <c r="G76" s="145"/>
      <c r="H76" s="10"/>
      <c r="I76" s="10"/>
    </row>
    <row r="77" customFormat="false" ht="12.75" hidden="false" customHeight="true" outlineLevel="0" collapsed="false">
      <c r="A77" s="133"/>
      <c r="B77" s="134"/>
      <c r="C77" s="133"/>
      <c r="D77" s="146" t="s">
        <v>87</v>
      </c>
      <c r="E77" s="135"/>
      <c r="F77" s="12"/>
      <c r="G77" s="136"/>
    </row>
    <row r="78" customFormat="false" ht="8.1" hidden="false" customHeight="true" outlineLevel="0" collapsed="false">
      <c r="A78" s="133"/>
      <c r="B78" s="134"/>
      <c r="C78" s="133"/>
      <c r="D78" s="12"/>
      <c r="E78" s="135"/>
      <c r="F78" s="12"/>
      <c r="G78" s="136"/>
    </row>
    <row r="79" customFormat="false" ht="8.1" hidden="false" customHeight="true" outlineLevel="0" collapsed="false">
      <c r="A79" s="133"/>
      <c r="B79" s="134"/>
      <c r="C79" s="133"/>
      <c r="D79" s="12"/>
      <c r="E79" s="135"/>
      <c r="F79" s="12"/>
      <c r="G79" s="136"/>
    </row>
    <row r="80" customFormat="false" ht="8.1" hidden="false" customHeight="true" outlineLevel="0" collapsed="false">
      <c r="A80" s="133"/>
      <c r="B80" s="134"/>
      <c r="C80" s="133"/>
      <c r="D80" s="12"/>
      <c r="E80" s="135"/>
      <c r="F80" s="12"/>
      <c r="G80" s="136"/>
    </row>
    <row r="81" customFormat="false" ht="8.1" hidden="false" customHeight="true" outlineLevel="0" collapsed="false">
      <c r="A81" s="133"/>
      <c r="B81" s="134"/>
      <c r="C81" s="133"/>
      <c r="D81" s="12"/>
      <c r="E81" s="135"/>
      <c r="F81" s="12"/>
      <c r="G81" s="136"/>
    </row>
    <row r="82" customFormat="false" ht="12.95" hidden="false" customHeight="true" outlineLevel="0" collapsed="false">
      <c r="A82" s="133"/>
      <c r="B82" s="147"/>
      <c r="C82" s="7"/>
      <c r="E82" s="135"/>
      <c r="F82" s="12"/>
      <c r="G82" s="136"/>
    </row>
    <row r="83" customFormat="false" ht="12.95" hidden="false" customHeight="true" outlineLevel="0" collapsed="false">
      <c r="A83" s="133"/>
      <c r="B83" s="148"/>
      <c r="C83" s="7"/>
      <c r="E83" s="135"/>
      <c r="F83" s="12"/>
      <c r="G83" s="136"/>
    </row>
    <row r="84" customFormat="false" ht="15" hidden="false" customHeight="false" outlineLevel="0" collapsed="false">
      <c r="A84" s="133"/>
      <c r="B84" s="7"/>
      <c r="C84" s="7"/>
      <c r="D84" s="135"/>
      <c r="E84" s="8"/>
      <c r="F84" s="12"/>
      <c r="G84" s="136"/>
    </row>
    <row r="85" customFormat="false" ht="15" hidden="false" customHeight="false" outlineLevel="0" collapsed="false">
      <c r="A85" s="7"/>
      <c r="B85" s="7"/>
      <c r="C85" s="7"/>
      <c r="D85" s="135"/>
      <c r="E85" s="8"/>
      <c r="F85" s="12"/>
      <c r="G85" s="136"/>
    </row>
    <row r="86" customFormat="false" ht="15" hidden="false" customHeight="false" outlineLevel="0" collapsed="false">
      <c r="A86" s="7"/>
      <c r="B86" s="7"/>
      <c r="C86" s="7"/>
      <c r="D86" s="135"/>
      <c r="E86" s="8"/>
      <c r="F86" s="12"/>
      <c r="G86" s="136"/>
    </row>
    <row r="87" customFormat="false" ht="15" hidden="false" customHeight="false" outlineLevel="0" collapsed="false">
      <c r="A87" s="7"/>
      <c r="B87" s="7"/>
      <c r="C87" s="7"/>
      <c r="D87" s="135"/>
      <c r="E87" s="8"/>
      <c r="F87" s="12"/>
      <c r="G87" s="136"/>
    </row>
    <row r="88" customFormat="false" ht="15" hidden="false" customHeight="false" outlineLevel="0" collapsed="false">
      <c r="A88" s="7"/>
      <c r="B88" s="7"/>
      <c r="C88" s="7"/>
      <c r="D88" s="135"/>
      <c r="E88" s="8"/>
      <c r="F88" s="12"/>
      <c r="G88" s="136"/>
    </row>
    <row r="89" customFormat="false" ht="15" hidden="false" customHeight="false" outlineLevel="0" collapsed="false">
      <c r="A89" s="7"/>
      <c r="B89" s="7"/>
      <c r="C89" s="7"/>
      <c r="D89" s="135"/>
      <c r="E89" s="8"/>
      <c r="F89" s="12"/>
      <c r="G89" s="136"/>
    </row>
    <row r="90" customFormat="false" ht="15" hidden="false" customHeight="false" outlineLevel="0" collapsed="false">
      <c r="A90" s="7"/>
      <c r="B90" s="7"/>
      <c r="C90" s="7"/>
      <c r="D90" s="135"/>
      <c r="E90" s="8"/>
      <c r="F90" s="12"/>
      <c r="G90" s="136"/>
    </row>
    <row r="91" customFormat="false" ht="15" hidden="false" customHeight="false" outlineLevel="0" collapsed="false">
      <c r="A91" s="7"/>
      <c r="B91" s="7"/>
      <c r="C91" s="7"/>
      <c r="D91" s="135"/>
      <c r="E91" s="8"/>
      <c r="F91" s="12"/>
      <c r="G91" s="136"/>
    </row>
    <row r="92" customFormat="false" ht="15" hidden="false" customHeight="false" outlineLevel="0" collapsed="false">
      <c r="A92" s="7"/>
      <c r="B92" s="7"/>
      <c r="C92" s="7"/>
      <c r="D92" s="135"/>
      <c r="E92" s="8"/>
      <c r="F92" s="12"/>
      <c r="G92" s="136"/>
    </row>
    <row r="93" customFormat="false" ht="15" hidden="false" customHeight="false" outlineLevel="0" collapsed="false">
      <c r="A93" s="7"/>
      <c r="B93" s="7"/>
      <c r="C93" s="7"/>
      <c r="D93" s="135"/>
      <c r="E93" s="8"/>
      <c r="F93" s="12"/>
      <c r="G93" s="136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5:29:12Z</dcterms:created>
  <dc:creator>LHTE</dc:creator>
  <dc:description/>
  <dc:language>en-US</dc:language>
  <cp:lastModifiedBy>carbureanu.c</cp:lastModifiedBy>
  <cp:lastPrinted>2010-08-22T07:15:34Z</cp:lastPrinted>
  <dcterms:modified xsi:type="dcterms:W3CDTF">2010-09-01T10:23:10Z</dcterms:modified>
  <cp:revision>0</cp:revision>
  <dc:subject/>
  <dc:title/>
</cp:coreProperties>
</file>