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2"/>
  </bookViews>
  <sheets>
    <sheet name="Cost_Invest_totala" sheetId="1" state="visible" r:id="rId2"/>
    <sheet name="Cost_si_ven_exploat" sheetId="2" state="visible" r:id="rId3"/>
    <sheet name="Surse_Finantare" sheetId="3" state="visible" r:id="rId4"/>
    <sheet name="Sustenabilitate_fin" sheetId="4" state="visible" r:id="rId5"/>
    <sheet name="R_I_R_Fin_Invest_Capital" sheetId="5" state="visible" r:id="rId6"/>
    <sheet name="R_I_R_Ec_Invest" sheetId="6" state="visible" r:id="rId7"/>
    <sheet name="An_Senz_1" sheetId="7" state="visible" r:id="rId8"/>
    <sheet name="An_Senz_2" sheetId="8" state="visible" r:id="rId9"/>
    <sheet name="An_Senz_3" sheetId="9" state="visible" r:id="rId10"/>
    <sheet name="An_Senz_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49">
  <si>
    <t xml:space="preserve">Proiectant : S.C. SPIRI COM S.R.L. </t>
  </si>
  <si>
    <t xml:space="preserve">Anexa_1 - ACB </t>
  </si>
  <si>
    <t xml:space="preserve">Obiectiv : Modernizare Centru Recuperare si Reabilitare Copii cu Handicap, Aleea Streiu, nr. 8, Sibiu</t>
  </si>
  <si>
    <t xml:space="preserve">Beneficiar : Municipiul Sibiu</t>
  </si>
  <si>
    <t xml:space="preserve">Faza : Documentatie de Avizare a Lucrarilor de Interventie</t>
  </si>
  <si>
    <t xml:space="preserve">Curs euro : in mii lei / mii euro, la cursul BNR = 4,2995 lei / eur din data de 05.11.2009</t>
  </si>
  <si>
    <t xml:space="preserve">Var.</t>
  </si>
  <si>
    <t xml:space="preserve">"CU PROIECT"</t>
  </si>
  <si>
    <t xml:space="preserve">Investitii totale - mii lei</t>
  </si>
  <si>
    <t xml:space="preserve">Nr.id.</t>
  </si>
  <si>
    <t xml:space="preserve">Componenta</t>
  </si>
  <si>
    <t xml:space="preserve">An 1</t>
  </si>
  <si>
    <t xml:space="preserve">An 2</t>
  </si>
  <si>
    <t xml:space="preserve">An 3</t>
  </si>
  <si>
    <t xml:space="preserve">An 4</t>
  </si>
  <si>
    <t xml:space="preserve">An 5</t>
  </si>
  <si>
    <t xml:space="preserve">An 6 </t>
  </si>
  <si>
    <t xml:space="preserve">An 7</t>
  </si>
  <si>
    <t xml:space="preserve">An 8</t>
  </si>
  <si>
    <t xml:space="preserve">An 9</t>
  </si>
  <si>
    <t xml:space="preserve">An 10</t>
  </si>
  <si>
    <t xml:space="preserve">An 11</t>
  </si>
  <si>
    <t xml:space="preserve">An 12</t>
  </si>
  <si>
    <t xml:space="preserve">An 13</t>
  </si>
  <si>
    <t xml:space="preserve">An 14</t>
  </si>
  <si>
    <t xml:space="preserve">An 15</t>
  </si>
  <si>
    <t xml:space="preserve">An 16</t>
  </si>
  <si>
    <t xml:space="preserve">An 17</t>
  </si>
  <si>
    <t xml:space="preserve">An 18</t>
  </si>
  <si>
    <t xml:space="preserve">An 19</t>
  </si>
  <si>
    <t xml:space="preserve">An 20</t>
  </si>
  <si>
    <t xml:space="preserve">OBIECTIV : MODERNIZARE CENTRU RECUPERARE SI REABILITARE COPII CU HANDICAP, ALEEA STREIU, NR. 8, SIBIU</t>
  </si>
  <si>
    <t xml:space="preserve">1.1.</t>
  </si>
  <si>
    <t xml:space="preserve">Chelt.privind interventii asupra terenului</t>
  </si>
  <si>
    <t xml:space="preserve">1.2.</t>
  </si>
  <si>
    <t xml:space="preserve">Chelt.privind cladirile (constructia)</t>
  </si>
  <si>
    <t xml:space="preserve">1.3.</t>
  </si>
  <si>
    <t xml:space="preserve">Echipament (utilaj si echip.tehnologic)</t>
  </si>
  <si>
    <t xml:space="preserve">1.4.</t>
  </si>
  <si>
    <t xml:space="preserve">Utilitati necesare obiectivului</t>
  </si>
  <si>
    <t xml:space="preserve">1.5.</t>
  </si>
  <si>
    <t xml:space="preserve">Mijloace fixe</t>
  </si>
  <si>
    <t xml:space="preserve">1.6.</t>
  </si>
  <si>
    <t xml:space="preserve">Licente</t>
  </si>
  <si>
    <t xml:space="preserve">1.7.</t>
  </si>
  <si>
    <t xml:space="preserve">Cheltuieli privind dotarile</t>
  </si>
  <si>
    <t xml:space="preserve">1.8.</t>
  </si>
  <si>
    <t xml:space="preserve">Chelt.servicii de proiectare si asistenta</t>
  </si>
  <si>
    <t xml:space="preserve">1.9.</t>
  </si>
  <si>
    <t xml:space="preserve">Alte chelt.anterioare productiei</t>
  </si>
  <si>
    <t xml:space="preserve">1.10.</t>
  </si>
  <si>
    <t xml:space="preserve">Chelt.anterioare punerii in functiune </t>
  </si>
  <si>
    <t xml:space="preserve">1.11.</t>
  </si>
  <si>
    <t xml:space="preserve">Costurile investitiei (A)</t>
  </si>
  <si>
    <t xml:space="preserve">1.12.</t>
  </si>
  <si>
    <t xml:space="preserve">Rezerva (chelt.diverse si neprevazute)</t>
  </si>
  <si>
    <t xml:space="preserve">1.13.</t>
  </si>
  <si>
    <t xml:space="preserve">Variatii ale capitalului de lucru (B)</t>
  </si>
  <si>
    <t xml:space="preserve">1.14.</t>
  </si>
  <si>
    <t xml:space="preserve">Cheltuieli Audit / Informare si publicitate</t>
  </si>
  <si>
    <t xml:space="preserve">1.15.</t>
  </si>
  <si>
    <t xml:space="preserve">Valoare reziduala</t>
  </si>
  <si>
    <t xml:space="preserve">1.16.</t>
  </si>
  <si>
    <t xml:space="preserve">Alte articole de investitie (C)</t>
  </si>
  <si>
    <t xml:space="preserve">1.17.</t>
  </si>
  <si>
    <t xml:space="preserve">Costurile totale ale investitiei (A+B+C)</t>
  </si>
  <si>
    <t xml:space="preserve">Valoarea investitiei luata in considerare in analiza financiara este de 1.578,298 mii lei, corespunzatoare valorii calculate in cadrul devizului general.</t>
  </si>
  <si>
    <t xml:space="preserve">Valoarea reziduala a investitiei a fost estimata pe baza valorii reziduale contabile, valoarea investitiei minus amortizarea cumulata. Pentru a evita supraevaluarile, in ciuda faptului ca aceasta "intrare de capital" nu este chiar atat de semnificativa - intrucat ea se produce incepand cu al 21-lea an de analiza. Pentru aceasta am luat in calcul valoarea ramasa de amortizat (40ani) pana la finalul duratei de viata a imobilului - estimat la 60 ani.</t>
  </si>
  <si>
    <t xml:space="preserve">Valoare investitie : 1.578,298 mii lei</t>
  </si>
  <si>
    <t xml:space="preserve">Valoare inventar - cladire</t>
  </si>
  <si>
    <t xml:space="preserve">Suprafata cladire - arie desfasurata</t>
  </si>
  <si>
    <t xml:space="preserve">876,97</t>
  </si>
  <si>
    <t xml:space="preserve">mp</t>
  </si>
  <si>
    <t xml:space="preserve">nu este cazul</t>
  </si>
  <si>
    <t xml:space="preserve">Valoare de inventar</t>
  </si>
  <si>
    <t xml:space="preserve">mii lei</t>
  </si>
  <si>
    <t xml:space="preserve">Valoare inventar noua </t>
  </si>
  <si>
    <t xml:space="preserve">Valoare reziduala (valoarea de revanzare a imobilelor) - 2.562,458 mii lei si reprezinta 66% din valoarea actuala a imobilului.</t>
  </si>
  <si>
    <t xml:space="preserve">Intocmit,</t>
  </si>
  <si>
    <t xml:space="preserve">Ec. Pircalabioru Madalin</t>
  </si>
  <si>
    <t xml:space="preserve">Anexa_2 - ACB </t>
  </si>
  <si>
    <t xml:space="preserve">Costuri si venituri din exploatare - mii lei</t>
  </si>
  <si>
    <t xml:space="preserve">Coeficient anual de crestere</t>
  </si>
  <si>
    <t xml:space="preserve">2.1.</t>
  </si>
  <si>
    <t xml:space="preserve">Cheltuieli cu salariile personalului</t>
  </si>
  <si>
    <t xml:space="preserve">2.2.</t>
  </si>
  <si>
    <t xml:space="preserve">Cheltuieli pt.desfasurarea activitatii</t>
  </si>
  <si>
    <t xml:space="preserve">2.3.</t>
  </si>
  <si>
    <t xml:space="preserve">Cheltuieli utilitati </t>
  </si>
  <si>
    <t xml:space="preserve">2.7.</t>
  </si>
  <si>
    <t xml:space="preserve">Costuri de exploatare totale</t>
  </si>
  <si>
    <t xml:space="preserve">2.8.</t>
  </si>
  <si>
    <t xml:space="preserve">Sursa fonduri, din care : </t>
  </si>
  <si>
    <t xml:space="preserve">2.8.1.</t>
  </si>
  <si>
    <t xml:space="preserve">Ministerul Muncii si Protectiei Sociale</t>
  </si>
  <si>
    <t xml:space="preserve">2.8.2.</t>
  </si>
  <si>
    <t xml:space="preserve">Contracte finantare nerambursabile
Alte finantari + Sponsorizari</t>
  </si>
  <si>
    <t xml:space="preserve">2.9.</t>
  </si>
  <si>
    <t xml:space="preserve">Total surse  (venituri)</t>
  </si>
  <si>
    <t xml:space="preserve">2.10.</t>
  </si>
  <si>
    <t xml:space="preserve">Venit net din exploatare</t>
  </si>
  <si>
    <t xml:space="preserve">* In timpul primului an nu apar costuri si venituri din exploatare ci doar costuri de investitii</t>
  </si>
  <si>
    <t xml:space="preserve">Total Costuri</t>
  </si>
  <si>
    <r>
      <rPr>
        <b val="true"/>
        <i val="true"/>
        <u val="single"/>
        <sz val="10"/>
        <rFont val="Arial"/>
        <family val="2"/>
      </rPr>
      <t xml:space="preserve">Cheltuieli cu salariile personalului</t>
    </r>
    <r>
      <rPr>
        <sz val="10"/>
        <rFont val="Arial"/>
        <family val="2"/>
      </rPr>
      <t xml:space="preserve"> - s-a pornit de la premisa ca : numarul de angajati se modifica fata de situatia existenta cu: 2 posturi (bucatarie, curatenie) ; 3 specialisti (kinetoterapeut</t>
    </r>
  </si>
  <si>
    <t xml:space="preserve">In faza de implementare / operare</t>
  </si>
  <si>
    <t xml:space="preserve">Coef. anual de crestere -an 2</t>
  </si>
  <si>
    <t xml:space="preserve">psihopedagog, logoped)</t>
  </si>
  <si>
    <t xml:space="preserve">Cheltuieli necesare desfasurarii activitatii Centrului de Recuperare si Reabilitare Copii cu Handicam</t>
  </si>
  <si>
    <t xml:space="preserve">Cheltuieli cu hrana, pers.asistate</t>
  </si>
  <si>
    <t xml:space="preserve">                                 Functionarea complexului de servicii sociale fiind finantata astfel:</t>
  </si>
  <si>
    <t xml:space="preserve">Chelt.cu mat.didactice-pers.asistate</t>
  </si>
  <si>
    <t xml:space="preserve">Serviciul Public de Asistenta Sociala asigura plata angajatilor sai care lucreaza pentru centrul de recuperare in baza unei conventii de parteneriat.
Directia Generala de Asistenta Sociala si Protectia Copilului Sibiu - asigura plata celor 4 angajati proprii,care
lucreaza in cadrul centrului.
Toate celelalte cheltuieli, necesare pentru functionarea centrului de servicii sociale sunt suportate de Fundatia "Un Copil, O speranta".Municipiul Sibiu a pus la dispozitia gratuita acestora sediul unde se desfasoara activitatea.</t>
  </si>
  <si>
    <t xml:space="preserve">Chelt.cuob.inventar+echip.-pers.asistate</t>
  </si>
  <si>
    <t xml:space="preserve">Chelt.transport pt.pers.asistate/insotitori</t>
  </si>
  <si>
    <t xml:space="preserve">Chelt.mat.sanitare pt.pers.asistate</t>
  </si>
  <si>
    <t xml:space="preserve">Chelt.mat.curatenie pt. pers.asistate</t>
  </si>
  <si>
    <t xml:space="preserve">Chelt.pt.functionare mij.transp.specifice</t>
  </si>
  <si>
    <t xml:space="preserve">Reparatii, consumabile, piese schimb</t>
  </si>
  <si>
    <t xml:space="preserve">Total cheltuieli</t>
  </si>
  <si>
    <t xml:space="preserve">Cheltuieli cu reparatii si dotare spatiu</t>
  </si>
  <si>
    <r>
      <rPr>
        <b val="true"/>
        <i val="true"/>
        <u val="single"/>
        <sz val="10"/>
        <rFont val="Arial"/>
        <family val="2"/>
      </rPr>
      <t xml:space="preserve">Cheltuieli utilitati</t>
    </r>
    <r>
      <rPr>
        <sz val="10"/>
        <rFont val="Arial"/>
        <family val="2"/>
      </rPr>
      <t xml:space="preserve">, </t>
    </r>
  </si>
  <si>
    <t xml:space="preserve">Coef. Annual de crestere
(anul 2)</t>
  </si>
  <si>
    <t xml:space="preserve">Cheltuiuli pentru incalzirea spatiului si </t>
  </si>
  <si>
    <t xml:space="preserve">Valoare (mii lei)</t>
  </si>
  <si>
    <t xml:space="preserve">Cheltuieli cu iluminatul</t>
  </si>
  <si>
    <t xml:space="preserve">Cheltuieli pentru plata serv:</t>
  </si>
  <si>
    <t xml:space="preserve">prepararea hranei</t>
  </si>
  <si>
    <t xml:space="preserve">apa, canal, salubrizare, tel.</t>
  </si>
  <si>
    <t xml:space="preserve">TOTAL</t>
  </si>
  <si>
    <t xml:space="preserve">Informatiile privind aceste costuri au fost furnizate de catre beneficiar prin Serviciul Contabilitate - avand la baza Bugetul unitatii de asistenta sociala. </t>
  </si>
  <si>
    <t xml:space="preserve">* Aceste costuri sunt actualizate cu Coeficientul annual de crestere.</t>
  </si>
  <si>
    <t xml:space="preserve">Total Surse - sume ce vor acoperi cheltuielile</t>
  </si>
  <si>
    <t xml:space="preserve">Centru Recuperare si Reabilitare Copii cu Handicap prezinta urmatoarele surse de venit :</t>
  </si>
  <si>
    <r>
      <rPr>
        <b val="true"/>
        <i val="true"/>
        <u val="single"/>
        <sz val="10"/>
        <rFont val="Arial"/>
        <family val="2"/>
      </rPr>
      <t xml:space="preserve">Foduri Ministerul Muncii si Protectiei Sociale (MMPS)</t>
    </r>
    <r>
      <rPr>
        <sz val="10"/>
        <rFont val="Arial"/>
        <family val="2"/>
      </rPr>
      <t xml:space="preserve"> - aceste surse sunt in procent de 23% din totalul veniturilor inregistrate de Centrul de Recuperare.</t>
    </r>
  </si>
  <si>
    <t xml:space="preserve">din anul 2010, suma solicitata va fi de 172,00 mii lei</t>
  </si>
  <si>
    <t xml:space="preserve">Sumele primite de la MMPS sunt destinatechelt. Privind : hrana, incalzire si preparare hrana, rechizite, combustibil, produse igena - aceste sume sunt obtinute
 in urma semnarii unei Conventii de parteneriat</t>
  </si>
  <si>
    <t xml:space="preserve">Contracte de finantare nerambursabila + Alte finantari (Proiect Gruntvig / Proiect Leonardo - pentru anii 2009/2010) + Diverse sponsorizari de la societati romanesti si straine</t>
  </si>
  <si>
    <t xml:space="preserve">in primul an de analiza</t>
  </si>
  <si>
    <t xml:space="preserve">Informatiile privind aceste surse au fost furnizate de catre beneficiar prin Serviciul Contabilitate - avand la baza Bugetul unitatii de asistenta sociala. </t>
  </si>
  <si>
    <t xml:space="preserve">Anexa_3 - ACB </t>
  </si>
  <si>
    <t xml:space="preserve">Tabelul surselor de finantare - mii lei</t>
  </si>
  <si>
    <t xml:space="preserve">3.1.</t>
  </si>
  <si>
    <t xml:space="preserve">Contribuite proprie</t>
  </si>
  <si>
    <t xml:space="preserve">3.1.1.</t>
  </si>
  <si>
    <t xml:space="preserve">Contributie chelt.eligibile (minim 2%)</t>
  </si>
  <si>
    <t xml:space="preserve">3.1.2.</t>
  </si>
  <si>
    <t xml:space="preserve">Contributie chelt.neeligibile</t>
  </si>
  <si>
    <t xml:space="preserve">3.1.3.</t>
  </si>
  <si>
    <t xml:space="preserve">Contravaloare TVA</t>
  </si>
  <si>
    <t xml:space="preserve">3.2.</t>
  </si>
  <si>
    <t xml:space="preserve">Resurse financiare</t>
  </si>
  <si>
    <t xml:space="preserve">Asistenta financiara nerambursabila
(FPN + FEDR)</t>
  </si>
  <si>
    <t xml:space="preserve">3.6.</t>
  </si>
  <si>
    <t xml:space="preserve">Alte surse de finantare</t>
  </si>
  <si>
    <t xml:space="preserve">3.7.</t>
  </si>
  <si>
    <t xml:space="preserve">Total resurse financiare</t>
  </si>
  <si>
    <t xml:space="preserve">Sursele de finantare sunt constituite din:</t>
  </si>
  <si>
    <r>
      <rPr>
        <b val="true"/>
        <sz val="10"/>
        <rFont val="Arial"/>
        <family val="2"/>
      </rPr>
      <t xml:space="preserve">* </t>
    </r>
    <r>
      <rPr>
        <sz val="10"/>
        <rFont val="Arial"/>
        <family val="2"/>
      </rPr>
      <t xml:space="preserve">Asistenta financiara nerambursabila (FPN + FEDR): 1.521,630 mii lei</t>
    </r>
  </si>
  <si>
    <t xml:space="preserve">* Contributie propie - 2%</t>
  </si>
  <si>
    <t xml:space="preserve">31,053 mii lei</t>
  </si>
  <si>
    <t xml:space="preserve">* Contributie chelt.neeligibile</t>
  </si>
  <si>
    <t xml:space="preserve">107,127 mii lei</t>
  </si>
  <si>
    <t xml:space="preserve">* TVA</t>
  </si>
  <si>
    <t xml:space="preserve">311.339 mii lei</t>
  </si>
  <si>
    <t xml:space="preserve">Anexa_4 - ACB </t>
  </si>
  <si>
    <t xml:space="preserve">Tabelul sustenabilitatii financiare - mii lei</t>
  </si>
  <si>
    <t xml:space="preserve">Total surse (venituri)</t>
  </si>
  <si>
    <t xml:space="preserve">4.1.</t>
  </si>
  <si>
    <t xml:space="preserve">Total intrari</t>
  </si>
  <si>
    <t xml:space="preserve">Costurile totale ale investitiei</t>
  </si>
  <si>
    <t xml:space="preserve">4.2.</t>
  </si>
  <si>
    <t xml:space="preserve">Alte costuri (dobanzi, taxe,credit)</t>
  </si>
  <si>
    <t xml:space="preserve">4.3.</t>
  </si>
  <si>
    <t xml:space="preserve">Total iesiri</t>
  </si>
  <si>
    <t xml:space="preserve">4.4.</t>
  </si>
  <si>
    <t xml:space="preserve">Total flux numerar</t>
  </si>
  <si>
    <t xml:space="preserve">4.5.</t>
  </si>
  <si>
    <t xml:space="preserve">Flux de numerar total cumulat</t>
  </si>
  <si>
    <t xml:space="preserve">* Sustenabilitatea financiara este verificata daca acest rand este mai mare sau egal cu zero pentru toti anii luati in considerare. Planul financiar demonstreaza sustenabilitatea financiara, ceea ce inseamna ca proiectul nu trebuie sa riste sa ramana fara bani, aceasta tinand cont de planificarea primirii fondurilor si platilor ce vizeaza implementarea proiectului. 
Sustenabilitatea apare in cazul in care randul fluxului net de numerar generat este pozitiv pentru toti anii luati in considerare.</t>
  </si>
  <si>
    <t xml:space="preserve">Anexa_5 - ACB </t>
  </si>
  <si>
    <t xml:space="preserve">Calcularea Ratei Interne de Rentabilitate Financiara a Investitiei - mii lei</t>
  </si>
  <si>
    <t xml:space="preserve">Tabel 1</t>
  </si>
  <si>
    <t xml:space="preserve">5.1.</t>
  </si>
  <si>
    <t xml:space="preserve">Venituri totale</t>
  </si>
  <si>
    <t xml:space="preserve">5.2.</t>
  </si>
  <si>
    <t xml:space="preserve">Cheltuieli totale</t>
  </si>
  <si>
    <t xml:space="preserve">5.3.</t>
  </si>
  <si>
    <t xml:space="preserve">Flux de numerar net</t>
  </si>
  <si>
    <t xml:space="preserve">5.4.</t>
  </si>
  <si>
    <t xml:space="preserve">Rata Interna a Rentabilitatii
Financiare a Investitiei</t>
  </si>
  <si>
    <t xml:space="preserve">5.5.</t>
  </si>
  <si>
    <t xml:space="preserve">Valoarea Actuala Neta
Financiara a Investitiei</t>
  </si>
  <si>
    <t xml:space="preserve">5.6.</t>
  </si>
  <si>
    <t xml:space="preserve">Indice de Actualizare Financiara</t>
  </si>
  <si>
    <t xml:space="preserve">5.7.</t>
  </si>
  <si>
    <t xml:space="preserve">Total Flux Numerar Actualizat</t>
  </si>
  <si>
    <t xml:space="preserve">5.8.</t>
  </si>
  <si>
    <t xml:space="preserve">Val.rezid.actualizata ( VRn)</t>
  </si>
  <si>
    <t xml:space="preserve">5.9.</t>
  </si>
  <si>
    <r>
      <rPr>
        <b val="true"/>
        <sz val="10"/>
        <rFont val="Arial"/>
        <family val="0"/>
      </rPr>
      <t xml:space="preserve">Val.actualizata - Venituri (VP(I)</t>
    </r>
    <r>
      <rPr>
        <b val="true"/>
        <sz val="6"/>
        <rFont val="Arial"/>
        <family val="0"/>
      </rPr>
      <t xml:space="preserve">0</t>
    </r>
    <r>
      <rPr>
        <b val="true"/>
        <sz val="10"/>
        <rFont val="Arial"/>
        <family val="0"/>
      </rPr>
      <t xml:space="preserve">)</t>
    </r>
  </si>
  <si>
    <t xml:space="preserve">5.10.</t>
  </si>
  <si>
    <r>
      <rPr>
        <b val="true"/>
        <sz val="10"/>
        <rFont val="Arial"/>
        <family val="0"/>
      </rPr>
      <t xml:space="preserve">Val.actualizata - Chelt. (VP(O)</t>
    </r>
    <r>
      <rPr>
        <b val="true"/>
        <sz val="6"/>
        <rFont val="Arial"/>
        <family val="0"/>
      </rPr>
      <t xml:space="preserve">0</t>
    </r>
    <r>
      <rPr>
        <b val="true"/>
        <sz val="10"/>
        <rFont val="Arial"/>
        <family val="0"/>
      </rPr>
      <t xml:space="preserve">)</t>
    </r>
  </si>
  <si>
    <t xml:space="preserve">5.11.</t>
  </si>
  <si>
    <t xml:space="preserve">Raportul Cost / Beneficiu</t>
  </si>
  <si>
    <t xml:space="preserve">Calcularea Ratei Interne de Rentabilitate Financiara a Capitalului - mii lei</t>
  </si>
  <si>
    <t xml:space="preserve">Tabel 2</t>
  </si>
  <si>
    <t xml:space="preserve">Valoarea reziduala</t>
  </si>
  <si>
    <t xml:space="preserve">Costurile investitiei (capital public)+TVA aferenta</t>
  </si>
  <si>
    <t xml:space="preserve">* Rata de actualizare financiara: 5%</t>
  </si>
  <si>
    <r>
      <rPr>
        <sz val="8"/>
        <rFont val="Trebuchet MS"/>
        <family val="2"/>
      </rPr>
      <t xml:space="preserve">* Indicele de actualizare financiara (IAF) are la baza </t>
    </r>
    <r>
      <rPr>
        <b val="true"/>
        <sz val="10"/>
        <rFont val="Trebuchet MS"/>
        <family val="2"/>
      </rPr>
      <t xml:space="preserve">rata de actualizare financiara de 5%</t>
    </r>
    <r>
      <rPr>
        <sz val="10"/>
        <rFont val="Trebuchet MS"/>
        <family val="2"/>
      </rPr>
      <t xml:space="preserve">. Atat rata de actualizare financiara cat si IAF sunt parametri predefiniti.</t>
    </r>
  </si>
  <si>
    <t xml:space="preserve">Anexa_6 - ACB </t>
  </si>
  <si>
    <t xml:space="preserve">Calcularea Ratei Rentabilitatii Economice Interne a Investitiei - mii lei</t>
  </si>
  <si>
    <t xml:space="preserve">Factor de
conversie</t>
  </si>
  <si>
    <t xml:space="preserve">OBIECTIV : MODERNIZARE CENTRU RECUPERARE SI REABILITARE COPII CU HANDICAP, ALEEA STREIU, NR.8, SIBIU</t>
  </si>
  <si>
    <t xml:space="preserve">(1)</t>
  </si>
  <si>
    <t xml:space="preserve">Corectie Fiscala</t>
  </si>
  <si>
    <t xml:space="preserve">(2)</t>
  </si>
  <si>
    <t xml:space="preserve">Beneficii externe</t>
  </si>
  <si>
    <t xml:space="preserve">6.1.</t>
  </si>
  <si>
    <t xml:space="preserve">x</t>
  </si>
  <si>
    <t xml:space="preserve">* Rata de actualizare financiara: 5,5%</t>
  </si>
  <si>
    <r>
      <rPr>
        <sz val="8"/>
        <rFont val="Trebuchet MS"/>
        <family val="2"/>
      </rPr>
      <t xml:space="preserve">* Indicele de actualizare financiara (IAF) are la baza </t>
    </r>
    <r>
      <rPr>
        <b val="true"/>
        <sz val="10"/>
        <rFont val="Trebuchet MS"/>
        <family val="2"/>
      </rPr>
      <t xml:space="preserve">rata de actualizare financiara de 5,5%</t>
    </r>
    <r>
      <rPr>
        <sz val="10"/>
        <rFont val="Trebuchet MS"/>
        <family val="2"/>
      </rPr>
      <t xml:space="preserve">. Atat rata de actualizare financiara cat si IAF sunt parametri predefiniti.</t>
    </r>
  </si>
  <si>
    <t xml:space="preserve">Corectii fiscale</t>
  </si>
  <si>
    <t xml:space="preserve">Corectiile fiscale se vor deduce din fluxurile analizei financiare - platile care nu au corespondenta in resurse reale, cum ar fi subventiile si taxele indirecte asupra intrarilor si iesirilor. In tabelul de pornire pentru analiza financiara care ia in considerare costul investitiei si nu resursele financiare, nu au fost incluse corectii fiscale. </t>
  </si>
  <si>
    <t xml:space="preserve">Avand in vedere scopul urmarit prin realizarea proiectului, cuantificarea unor beneficii sociale este foarte greu de realizat deoarece nu exista activitati ce pot fi valorizate. </t>
  </si>
  <si>
    <t xml:space="preserve">* In costul investitiei nu au fost luate in calcul chelt.diverse si neprevazute in valoare de 139,800 mii lei</t>
  </si>
  <si>
    <t xml:space="preserve">Anexa_7 - ACB </t>
  </si>
  <si>
    <t xml:space="preserve">Analiza senzitivitate si risc - mii lei</t>
  </si>
  <si>
    <t xml:space="preserve">Cresterea costului de investitie cu 1%</t>
  </si>
  <si>
    <r>
      <rPr>
        <b val="true"/>
        <sz val="10"/>
        <rFont val="Arial"/>
        <family val="2"/>
      </rPr>
      <t xml:space="preserve">Val.actualizata - Venituri (VP(I)</t>
    </r>
    <r>
      <rPr>
        <b val="true"/>
        <sz val="6"/>
        <rFont val="Arial"/>
        <family val="2"/>
      </rPr>
      <t xml:space="preserve">0</t>
    </r>
    <r>
      <rPr>
        <b val="true"/>
        <sz val="10"/>
        <rFont val="Arial"/>
        <family val="2"/>
      </rPr>
      <t xml:space="preserve">)</t>
    </r>
  </si>
  <si>
    <r>
      <rPr>
        <b val="true"/>
        <sz val="10"/>
        <rFont val="Arial"/>
        <family val="2"/>
      </rPr>
      <t xml:space="preserve">Val.actualizata - Chelt. (VP(O)</t>
    </r>
    <r>
      <rPr>
        <b val="true"/>
        <sz val="6"/>
        <rFont val="Arial"/>
        <family val="2"/>
      </rPr>
      <t xml:space="preserve">0</t>
    </r>
    <r>
      <rPr>
        <b val="true"/>
        <sz val="10"/>
        <rFont val="Arial"/>
        <family val="2"/>
      </rPr>
      <t xml:space="preserve">)</t>
    </r>
  </si>
  <si>
    <t xml:space="preserve">Analiza riscului</t>
  </si>
  <si>
    <t xml:space="preserve">Aceasta analiza consta in studierea probabilitatii ca un proiect sa obtina o performanta satisfacatoare (sub forma Ratei Interne de Rentabilitate sau Valorii Actuale Nete) ca si variabilitatea rezultatului in comparatie cu cea mai buna estimare facuta.</t>
  </si>
  <si>
    <t xml:space="preserve">Analiza senzitivitatii</t>
  </si>
  <si>
    <r>
      <rPr>
        <sz val="10"/>
        <rFont val="Arial"/>
        <family val="2"/>
      </rPr>
      <t xml:space="preserve">Scopul analizei senzitivitatii este de a selecta "</t>
    </r>
    <r>
      <rPr>
        <i val="true"/>
        <sz val="10"/>
        <rFont val="Arial"/>
        <family val="2"/>
      </rPr>
      <t xml:space="preserve">variabilele critice</t>
    </r>
    <r>
      <rPr>
        <sz val="10"/>
        <rFont val="Arial"/>
        <family val="2"/>
      </rPr>
      <t xml:space="preserve">" ai parametrilor proiectului, care este acela ale carui variatii, pozitive sau negative, comparate cu valoarea utilizata cu cea mai
buna estimare in cazul de baza, au cel mai mare efect asupra ratei interne a rentabilitatii sau asupra valorii actuale nete.</t>
    </r>
  </si>
  <si>
    <t xml:space="preserve">Variabile critice</t>
  </si>
  <si>
    <t xml:space="preserve">Variabile critice identificate si cu fluctuatie mare asupra proiectului au fost identificate ca fiind : costurile de exploatare si costul investitiei</t>
  </si>
  <si>
    <t xml:space="preserve">Scenariul 1 - Situatie critica</t>
  </si>
  <si>
    <t xml:space="preserve">Crestrerea costului investitiei cu 1%</t>
  </si>
  <si>
    <t xml:space="preserve">Anexa_8 - ACB </t>
  </si>
  <si>
    <t xml:space="preserve">Scaderea costului de investitie cu 1%</t>
  </si>
  <si>
    <t xml:space="preserve">Scenariul 2 - Situatie critica</t>
  </si>
  <si>
    <t xml:space="preserve">Scaderea costului investitiei cu 1%</t>
  </si>
  <si>
    <t xml:space="preserve">Anexa_9 - ACB </t>
  </si>
  <si>
    <t xml:space="preserve">Cresterea costurilor de exploatare cu 1%</t>
  </si>
  <si>
    <t xml:space="preserve">Scenariul 3 - Situatie critica</t>
  </si>
  <si>
    <t xml:space="preserve">Anexa_10 - ACB </t>
  </si>
  <si>
    <t xml:space="preserve">Scaderea costurilor de exploatare cu 1%</t>
  </si>
  <si>
    <t xml:space="preserve">Scenariul 4 - Situatie critica</t>
  </si>
</sst>
</file>

<file path=xl/styles.xml><?xml version="1.0" encoding="utf-8"?>
<styleSheet xmlns="http://schemas.openxmlformats.org/spreadsheetml/2006/main">
  <numFmts count="4">
    <numFmt numFmtId="164" formatCode="General"/>
    <numFmt numFmtId="165" formatCode="0.00"/>
    <numFmt numFmtId="166" formatCode="0.000"/>
    <numFmt numFmtId="167" formatCode="@"/>
  </numFmts>
  <fonts count="22">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i val="true"/>
      <sz val="10"/>
      <name val="Arial"/>
      <family val="2"/>
    </font>
    <font>
      <b val="true"/>
      <sz val="14"/>
      <name val="Arial"/>
      <family val="2"/>
    </font>
    <font>
      <b val="true"/>
      <sz val="7"/>
      <name val="Arial"/>
      <family val="2"/>
    </font>
    <font>
      <b val="true"/>
      <sz val="10"/>
      <name val="Arial"/>
      <family val="2"/>
    </font>
    <font>
      <i val="true"/>
      <sz val="10"/>
      <name val="Arial"/>
      <family val="2"/>
    </font>
    <font>
      <b val="true"/>
      <sz val="12"/>
      <name val="Arial"/>
      <family val="2"/>
    </font>
    <font>
      <b val="true"/>
      <i val="true"/>
      <u val="single"/>
      <sz val="10"/>
      <name val="Arial"/>
      <family val="2"/>
    </font>
    <font>
      <b val="true"/>
      <i val="true"/>
      <sz val="10"/>
      <name val="Arial"/>
      <family val="0"/>
    </font>
    <font>
      <b val="true"/>
      <sz val="10"/>
      <name val="Arial"/>
      <family val="0"/>
    </font>
    <font>
      <b val="true"/>
      <sz val="7"/>
      <name val="Arial"/>
      <family val="0"/>
    </font>
    <font>
      <b val="true"/>
      <sz val="6"/>
      <name val="Arial"/>
      <family val="0"/>
    </font>
    <font>
      <b val="true"/>
      <sz val="14"/>
      <name val="Arial"/>
      <family val="0"/>
    </font>
    <font>
      <sz val="8"/>
      <name val="Trebuchet MS"/>
      <family val="2"/>
    </font>
    <font>
      <b val="true"/>
      <sz val="10"/>
      <name val="Trebuchet MS"/>
      <family val="2"/>
    </font>
    <font>
      <sz val="10"/>
      <name val="Trebuchet MS"/>
      <family val="2"/>
    </font>
    <font>
      <b val="true"/>
      <sz val="6"/>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5" fontId="9" fillId="2" borderId="18" xfId="0" applyFont="true" applyBorder="true" applyAlignment="false" applyProtection="false">
      <alignment horizontal="general" vertical="bottom" textRotation="0" wrapText="false" indent="0" shrinkToFit="false"/>
      <protection locked="true" hidden="false"/>
    </xf>
    <xf numFmtId="165" fontId="9" fillId="2"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5" fontId="5" fillId="0" borderId="2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false" applyProtection="false">
      <alignment horizontal="general" vertical="bottom" textRotation="0" wrapText="false" indent="0" shrinkToFit="false"/>
      <protection locked="true" hidden="false"/>
    </xf>
    <xf numFmtId="165" fontId="9" fillId="2"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left"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4" fontId="5" fillId="0" borderId="26"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5" fontId="9" fillId="0" borderId="30" xfId="0" applyFont="true" applyBorder="true" applyAlignment="true" applyProtection="false">
      <alignment horizontal="righ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5" fontId="6" fillId="2" borderId="18" xfId="0" applyFont="true" applyBorder="true" applyAlignment="true" applyProtection="false">
      <alignment horizontal="center" vertical="bottom" textRotation="0" wrapText="fals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5" fontId="6" fillId="2" borderId="23"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3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5" fontId="10"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5" fontId="5" fillId="0" borderId="39"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42"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5" fontId="5" fillId="0" borderId="48" xfId="0" applyFont="true" applyBorder="true" applyAlignment="true" applyProtection="false">
      <alignment horizontal="center" vertical="bottom" textRotation="0" wrapText="false" indent="0" shrinkToFit="false"/>
      <protection locked="true" hidden="false"/>
    </xf>
    <xf numFmtId="165" fontId="5" fillId="0" borderId="47"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right" vertical="bottom" textRotation="0" wrapText="false" indent="0" shrinkToFit="false"/>
      <protection locked="true" hidden="false"/>
    </xf>
    <xf numFmtId="165" fontId="9" fillId="0" borderId="4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7"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0" fillId="0" borderId="45" xfId="0" applyFont="true" applyBorder="true" applyAlignment="true" applyProtection="false">
      <alignment horizontal="left" vertical="bottom" textRotation="0" wrapText="false" indent="0" shrinkToFit="false"/>
      <protection locked="true" hidden="false"/>
    </xf>
    <xf numFmtId="165" fontId="5" fillId="0" borderId="49" xfId="0" applyFont="true" applyBorder="true" applyAlignment="true" applyProtection="false">
      <alignment horizontal="right" vertical="bottom" textRotation="0" wrapText="false" indent="0" shrinkToFit="false"/>
      <protection locked="true" hidden="false"/>
    </xf>
    <xf numFmtId="164" fontId="5" fillId="0" borderId="49" xfId="0" applyFont="true" applyBorder="true" applyAlignment="true" applyProtection="false">
      <alignment horizontal="left" vertical="bottom" textRotation="0" wrapText="false" indent="0" shrinkToFit="false"/>
      <protection locked="true" hidden="false"/>
    </xf>
    <xf numFmtId="164" fontId="10" fillId="0" borderId="49"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3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9" fillId="0" borderId="35"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3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5" fontId="5" fillId="0" borderId="3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5" fontId="5" fillId="0" borderId="32"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5" fontId="0" fillId="0" borderId="5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5" fontId="14" fillId="2" borderId="2" xfId="0" applyFont="true" applyBorder="true" applyAlignment="false" applyProtection="false">
      <alignment horizontal="general" vertical="bottom" textRotation="0" wrapText="false" indent="0" shrinkToFit="false"/>
      <protection locked="true" hidden="false"/>
    </xf>
    <xf numFmtId="165" fontId="14" fillId="2"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3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5" fillId="0" borderId="26" xfId="20" applyFont="true" applyBorder="true" applyAlignment="true" applyProtection="true">
      <alignment horizontal="center" vertical="center" textRotation="0" wrapText="true" indent="0" shrinkToFit="false"/>
      <protection locked="false" hidden="false"/>
    </xf>
    <xf numFmtId="164" fontId="14" fillId="2" borderId="29"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5" fontId="14" fillId="2" borderId="52" xfId="0" applyFont="true" applyBorder="true" applyAlignment="false" applyProtection="false">
      <alignment horizontal="general" vertical="bottom" textRotation="0" wrapText="false" indent="0" shrinkToFit="false"/>
      <protection locked="true" hidden="false"/>
    </xf>
    <xf numFmtId="165" fontId="14" fillId="2" borderId="3"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4" fontId="15" fillId="0" borderId="4" xfId="20" applyFont="true" applyBorder="true" applyAlignment="true" applyProtection="true">
      <alignment horizontal="center" vertical="center" textRotation="0" wrapText="true" indent="0" shrinkToFit="false"/>
      <protection locked="false" hidden="false"/>
    </xf>
    <xf numFmtId="164" fontId="14" fillId="2" borderId="33" xfId="0" applyFont="true" applyBorder="true" applyAlignment="true" applyProtection="false">
      <alignment horizontal="center" vertical="bottom" textRotation="0" wrapText="false" indent="0" shrinkToFit="false"/>
      <protection locked="true" hidden="false"/>
    </xf>
    <xf numFmtId="165" fontId="14" fillId="2" borderId="53" xfId="0" applyFont="true" applyBorder="true" applyAlignment="false" applyProtection="false">
      <alignment horizontal="general" vertical="bottom" textRotation="0" wrapText="false" indent="0" shrinkToFit="false"/>
      <protection locked="true" hidden="false"/>
    </xf>
    <xf numFmtId="165" fontId="14" fillId="2" borderId="18" xfId="0" applyFont="true" applyBorder="true" applyAlignment="false" applyProtection="false">
      <alignment horizontal="general" vertical="bottom" textRotation="0" wrapText="false" indent="0" shrinkToFit="false"/>
      <protection locked="true" hidden="false"/>
    </xf>
    <xf numFmtId="165" fontId="14" fillId="2" borderId="54" xfId="0" applyFont="true" applyBorder="true" applyAlignment="false" applyProtection="false">
      <alignment horizontal="general" vertical="bottom" textRotation="0" wrapText="false" indent="0" shrinkToFit="false"/>
      <protection locked="true" hidden="false"/>
    </xf>
    <xf numFmtId="165" fontId="14" fillId="2"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7"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5" fontId="14" fillId="2" borderId="23" xfId="0" applyFont="true" applyBorder="true" applyAlignment="true" applyProtection="false">
      <alignment horizontal="center" vertical="center" textRotation="0" wrapText="false" indent="0" shrinkToFit="false"/>
      <protection locked="true" hidden="false"/>
    </xf>
    <xf numFmtId="164" fontId="14" fillId="2" borderId="20" xfId="0" applyFont="true" applyBorder="true" applyAlignment="true" applyProtection="false">
      <alignment horizontal="center" vertical="bottom"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21" xfId="0" applyFont="true" applyBorder="true" applyAlignment="true" applyProtection="false">
      <alignment horizontal="center" vertical="bottom" textRotation="0" wrapText="false" indent="0" shrinkToFit="false"/>
      <protection locked="true" hidden="false"/>
    </xf>
    <xf numFmtId="165" fontId="14" fillId="2"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8" fillId="0" borderId="26" xfId="2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5" fontId="9" fillId="2" borderId="13" xfId="0" applyFont="true" applyBorder="true" applyAlignment="false" applyProtection="false">
      <alignment horizontal="general" vertical="bottom" textRotation="0" wrapText="false" indent="0" shrinkToFit="false"/>
      <protection locked="true" hidden="false"/>
    </xf>
    <xf numFmtId="165" fontId="9" fillId="2" borderId="3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4.99"/>
    <col collapsed="false" customWidth="true" hidden="false" outlineLevel="0" max="3" min="3" style="2" width="8.14"/>
    <col collapsed="false" customWidth="true" hidden="false" outlineLevel="0" max="4" min="4" style="2" width="8.56"/>
    <col collapsed="false" customWidth="true" hidden="false" outlineLevel="0" max="22" min="5" style="2" width="8.14"/>
    <col collapsed="false" customWidth="false" hidden="false" outlineLevel="0" max="257" min="23" style="2" width="9.14"/>
  </cols>
  <sheetData>
    <row r="1" customFormat="false" ht="13.5" hidden="false" customHeight="true" outlineLevel="0" collapsed="false">
      <c r="A1" s="3" t="s">
        <v>0</v>
      </c>
      <c r="B1" s="3"/>
      <c r="C1" s="3"/>
      <c r="D1" s="3"/>
      <c r="E1" s="3"/>
      <c r="F1" s="3"/>
      <c r="G1" s="3"/>
      <c r="H1" s="3"/>
      <c r="I1" s="3"/>
      <c r="J1" s="3"/>
      <c r="K1" s="3"/>
      <c r="L1" s="3"/>
      <c r="M1" s="3"/>
      <c r="N1" s="3"/>
      <c r="O1" s="3"/>
      <c r="U1" s="4" t="s">
        <v>1</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C6" s="6" t="s">
        <v>8</v>
      </c>
      <c r="D6" s="6"/>
      <c r="E6" s="6"/>
      <c r="F6" s="6"/>
      <c r="G6" s="6"/>
      <c r="H6" s="6"/>
      <c r="I6" s="6"/>
      <c r="J6" s="6"/>
      <c r="K6" s="6"/>
      <c r="L6" s="6"/>
      <c r="M6" s="6"/>
    </row>
    <row r="7" customFormat="false" ht="13.5" hidden="false" customHeight="false" outlineLevel="0" collapsed="false"/>
    <row r="8" s="10" customFormat="true" ht="13.5" hidden="false" customHeight="false" outlineLevel="0" collapsed="false">
      <c r="A8" s="7" t="s">
        <v>9</v>
      </c>
      <c r="B8" s="8" t="s">
        <v>10</v>
      </c>
      <c r="C8" s="8" t="s">
        <v>11</v>
      </c>
      <c r="D8" s="8" t="s">
        <v>12</v>
      </c>
      <c r="E8" s="8" t="s">
        <v>13</v>
      </c>
      <c r="F8" s="8" t="s">
        <v>14</v>
      </c>
      <c r="G8" s="8" t="s">
        <v>15</v>
      </c>
      <c r="H8" s="8" t="s">
        <v>16</v>
      </c>
      <c r="I8" s="8" t="s">
        <v>17</v>
      </c>
      <c r="J8" s="8" t="s">
        <v>18</v>
      </c>
      <c r="K8" s="8" t="s">
        <v>19</v>
      </c>
      <c r="L8" s="8" t="s">
        <v>20</v>
      </c>
      <c r="M8" s="8" t="s">
        <v>21</v>
      </c>
      <c r="N8" s="8" t="s">
        <v>22</v>
      </c>
      <c r="O8" s="8" t="s">
        <v>23</v>
      </c>
      <c r="P8" s="8" t="s">
        <v>24</v>
      </c>
      <c r="Q8" s="8" t="s">
        <v>25</v>
      </c>
      <c r="R8" s="8" t="s">
        <v>26</v>
      </c>
      <c r="S8" s="8" t="s">
        <v>27</v>
      </c>
      <c r="T8" s="8" t="s">
        <v>28</v>
      </c>
      <c r="U8" s="8" t="s">
        <v>29</v>
      </c>
      <c r="V8" s="9" t="s">
        <v>30</v>
      </c>
    </row>
    <row r="9" s="10" customFormat="true" ht="12.75" hidden="false" customHeight="true" outlineLevel="0" collapsed="false">
      <c r="A9" s="11" t="s">
        <v>31</v>
      </c>
      <c r="B9" s="11"/>
      <c r="C9" s="11"/>
      <c r="D9" s="11"/>
      <c r="E9" s="11"/>
      <c r="F9" s="11"/>
      <c r="G9" s="11"/>
      <c r="H9" s="11"/>
      <c r="I9" s="11"/>
      <c r="J9" s="11"/>
      <c r="K9" s="11"/>
      <c r="L9" s="11"/>
      <c r="M9" s="11"/>
      <c r="N9" s="11"/>
      <c r="O9" s="11"/>
      <c r="P9" s="11"/>
      <c r="Q9" s="11"/>
      <c r="R9" s="11"/>
      <c r="S9" s="11"/>
      <c r="T9" s="11"/>
      <c r="U9" s="11"/>
      <c r="V9" s="11"/>
    </row>
    <row r="10" customFormat="false" ht="12.75" hidden="false" customHeight="false" outlineLevel="0" collapsed="false">
      <c r="A10" s="12" t="s">
        <v>32</v>
      </c>
      <c r="B10" s="13" t="s">
        <v>33</v>
      </c>
      <c r="C10" s="14" t="n">
        <v>7.925</v>
      </c>
      <c r="D10" s="14" t="n">
        <v>0</v>
      </c>
      <c r="E10" s="14" t="n">
        <v>0</v>
      </c>
      <c r="F10" s="14" t="n">
        <v>0</v>
      </c>
      <c r="G10" s="14" t="n">
        <v>0</v>
      </c>
      <c r="H10" s="14" t="n">
        <v>0</v>
      </c>
      <c r="I10" s="14" t="n">
        <v>0</v>
      </c>
      <c r="J10" s="14" t="n">
        <v>0</v>
      </c>
      <c r="K10" s="14" t="n">
        <v>0</v>
      </c>
      <c r="L10" s="14" t="n">
        <v>0</v>
      </c>
      <c r="M10" s="14" t="n">
        <v>0</v>
      </c>
      <c r="N10" s="14" t="n">
        <v>0</v>
      </c>
      <c r="O10" s="14" t="n">
        <v>0</v>
      </c>
      <c r="P10" s="14" t="n">
        <v>0</v>
      </c>
      <c r="Q10" s="14" t="n">
        <v>0</v>
      </c>
      <c r="R10" s="15" t="n">
        <v>0</v>
      </c>
      <c r="S10" s="16" t="n">
        <v>0</v>
      </c>
      <c r="T10" s="14" t="n">
        <v>0</v>
      </c>
      <c r="U10" s="14" t="n">
        <v>0</v>
      </c>
      <c r="V10" s="17" t="n">
        <v>0</v>
      </c>
    </row>
    <row r="11" customFormat="false" ht="12.75" hidden="false" customHeight="false" outlineLevel="0" collapsed="false">
      <c r="A11" s="18" t="s">
        <v>34</v>
      </c>
      <c r="B11" s="19" t="s">
        <v>35</v>
      </c>
      <c r="C11" s="20" t="n">
        <v>1029.85</v>
      </c>
      <c r="D11" s="20" t="n">
        <v>0</v>
      </c>
      <c r="E11" s="20" t="n">
        <v>0</v>
      </c>
      <c r="F11" s="20" t="n">
        <v>0</v>
      </c>
      <c r="G11" s="20" t="n">
        <v>0</v>
      </c>
      <c r="H11" s="20" t="n">
        <v>0</v>
      </c>
      <c r="I11" s="20" t="n">
        <v>0</v>
      </c>
      <c r="J11" s="20" t="n">
        <v>0</v>
      </c>
      <c r="K11" s="20" t="n">
        <v>0</v>
      </c>
      <c r="L11" s="20" t="n">
        <v>0</v>
      </c>
      <c r="M11" s="20" t="n">
        <v>0</v>
      </c>
      <c r="N11" s="20" t="n">
        <v>0</v>
      </c>
      <c r="O11" s="20" t="n">
        <v>0</v>
      </c>
      <c r="P11" s="20" t="n">
        <v>0</v>
      </c>
      <c r="Q11" s="20" t="n">
        <v>0</v>
      </c>
      <c r="R11" s="20" t="n">
        <v>0</v>
      </c>
      <c r="S11" s="16" t="n">
        <v>0</v>
      </c>
      <c r="T11" s="14" t="n">
        <v>0</v>
      </c>
      <c r="U11" s="14" t="n">
        <v>0</v>
      </c>
      <c r="V11" s="17" t="n">
        <v>0</v>
      </c>
    </row>
    <row r="12" customFormat="false" ht="12.75" hidden="false" customHeight="false" outlineLevel="0" collapsed="false">
      <c r="A12" s="18" t="s">
        <v>36</v>
      </c>
      <c r="B12" s="19" t="s">
        <v>37</v>
      </c>
      <c r="C12" s="20" t="n">
        <v>240.668</v>
      </c>
      <c r="D12" s="20" t="n">
        <v>0</v>
      </c>
      <c r="E12" s="20" t="n">
        <v>0</v>
      </c>
      <c r="F12" s="20" t="n">
        <v>0</v>
      </c>
      <c r="G12" s="20" t="n">
        <v>0</v>
      </c>
      <c r="H12" s="20" t="n">
        <v>0</v>
      </c>
      <c r="I12" s="20" t="n">
        <v>0</v>
      </c>
      <c r="J12" s="20" t="n">
        <v>0</v>
      </c>
      <c r="K12" s="20" t="n">
        <v>0</v>
      </c>
      <c r="L12" s="20" t="n">
        <v>0</v>
      </c>
      <c r="M12" s="20" t="n">
        <v>0</v>
      </c>
      <c r="N12" s="20" t="n">
        <v>0</v>
      </c>
      <c r="O12" s="20" t="n">
        <v>0</v>
      </c>
      <c r="P12" s="20" t="n">
        <v>0</v>
      </c>
      <c r="Q12" s="20" t="n">
        <v>0</v>
      </c>
      <c r="R12" s="20" t="n">
        <v>0</v>
      </c>
      <c r="S12" s="16" t="n">
        <v>0</v>
      </c>
      <c r="T12" s="14" t="n">
        <v>0</v>
      </c>
      <c r="U12" s="14" t="n">
        <v>0</v>
      </c>
      <c r="V12" s="17" t="n">
        <v>0</v>
      </c>
    </row>
    <row r="13" customFormat="false" ht="13.5" hidden="false" customHeight="false" outlineLevel="0" collapsed="false">
      <c r="A13" s="21" t="s">
        <v>38</v>
      </c>
      <c r="B13" s="22" t="s">
        <v>39</v>
      </c>
      <c r="C13" s="23" t="n">
        <v>0</v>
      </c>
      <c r="D13" s="23" t="n">
        <v>0</v>
      </c>
      <c r="E13" s="23" t="n">
        <v>0</v>
      </c>
      <c r="F13" s="23" t="n">
        <v>0</v>
      </c>
      <c r="G13" s="23" t="n">
        <v>0</v>
      </c>
      <c r="H13" s="23" t="n">
        <v>0</v>
      </c>
      <c r="I13" s="23" t="n">
        <v>0</v>
      </c>
      <c r="J13" s="23" t="n">
        <v>0</v>
      </c>
      <c r="K13" s="23" t="n">
        <v>0</v>
      </c>
      <c r="L13" s="23" t="n">
        <v>0</v>
      </c>
      <c r="M13" s="23" t="n">
        <v>0</v>
      </c>
      <c r="N13" s="23" t="n">
        <v>0</v>
      </c>
      <c r="O13" s="23" t="n">
        <v>0</v>
      </c>
      <c r="P13" s="23" t="n">
        <v>0</v>
      </c>
      <c r="Q13" s="23" t="n">
        <v>0</v>
      </c>
      <c r="R13" s="24" t="n">
        <v>0</v>
      </c>
      <c r="S13" s="24" t="n">
        <v>0</v>
      </c>
      <c r="T13" s="24" t="n">
        <v>0</v>
      </c>
      <c r="U13" s="24" t="n">
        <v>0</v>
      </c>
      <c r="V13" s="25" t="n">
        <v>0</v>
      </c>
    </row>
    <row r="14" s="30" customFormat="true" ht="13.5" hidden="false" customHeight="false" outlineLevel="0" collapsed="false">
      <c r="A14" s="26" t="s">
        <v>40</v>
      </c>
      <c r="B14" s="27" t="s">
        <v>41</v>
      </c>
      <c r="C14" s="28" t="n">
        <f aca="false">SUM(C10:C13)</f>
        <v>1278.443</v>
      </c>
      <c r="D14" s="28" t="n">
        <f aca="false">SUM(D10:D13)</f>
        <v>0</v>
      </c>
      <c r="E14" s="28" t="n">
        <f aca="false">SUM(E10:E13)</f>
        <v>0</v>
      </c>
      <c r="F14" s="28" t="n">
        <f aca="false">SUM(F10:F13)</f>
        <v>0</v>
      </c>
      <c r="G14" s="28" t="n">
        <f aca="false">SUM(G10:G13)</f>
        <v>0</v>
      </c>
      <c r="H14" s="28" t="n">
        <f aca="false">SUM(H10:H13)</f>
        <v>0</v>
      </c>
      <c r="I14" s="28" t="n">
        <f aca="false">SUM(I10:I13)</f>
        <v>0</v>
      </c>
      <c r="J14" s="28" t="n">
        <f aca="false">SUM(J10:J13)</f>
        <v>0</v>
      </c>
      <c r="K14" s="28" t="n">
        <f aca="false">SUM(K10:K13)</f>
        <v>0</v>
      </c>
      <c r="L14" s="28" t="n">
        <f aca="false">SUM(L10:L13)</f>
        <v>0</v>
      </c>
      <c r="M14" s="28" t="n">
        <f aca="false">SUM(M10:M13)</f>
        <v>0</v>
      </c>
      <c r="N14" s="28" t="n">
        <f aca="false">SUM(N10:N13)</f>
        <v>0</v>
      </c>
      <c r="O14" s="28" t="n">
        <f aca="false">SUM(O10:O13)</f>
        <v>0</v>
      </c>
      <c r="P14" s="28" t="n">
        <f aca="false">SUM(P10:P13)</f>
        <v>0</v>
      </c>
      <c r="Q14" s="28" t="n">
        <f aca="false">SUM(Q10:Q13)</f>
        <v>0</v>
      </c>
      <c r="R14" s="28" t="n">
        <f aca="false">SUM(R10:R13)</f>
        <v>0</v>
      </c>
      <c r="S14" s="28" t="n">
        <f aca="false">SUM(S10:S13)</f>
        <v>0</v>
      </c>
      <c r="T14" s="28" t="n">
        <f aca="false">SUM(T10:T13)</f>
        <v>0</v>
      </c>
      <c r="U14" s="28" t="n">
        <f aca="false">SUM(U10:U13)</f>
        <v>0</v>
      </c>
      <c r="V14" s="29" t="n">
        <f aca="false">SUM(V10:V13)</f>
        <v>0</v>
      </c>
    </row>
    <row r="15" customFormat="false" ht="12.75" hidden="false" customHeight="false" outlineLevel="0" collapsed="false">
      <c r="A15" s="12" t="s">
        <v>42</v>
      </c>
      <c r="B15" s="13" t="s">
        <v>43</v>
      </c>
      <c r="C15" s="14" t="n">
        <v>0</v>
      </c>
      <c r="D15" s="14" t="n">
        <v>0</v>
      </c>
      <c r="E15" s="14" t="n">
        <v>0</v>
      </c>
      <c r="F15" s="14" t="n">
        <v>0</v>
      </c>
      <c r="G15" s="14" t="n">
        <v>0</v>
      </c>
      <c r="H15" s="14" t="n">
        <v>0</v>
      </c>
      <c r="I15" s="14" t="n">
        <v>0</v>
      </c>
      <c r="J15" s="14" t="n">
        <v>0</v>
      </c>
      <c r="K15" s="14" t="n">
        <v>0</v>
      </c>
      <c r="L15" s="14" t="n">
        <v>0</v>
      </c>
      <c r="M15" s="14" t="n">
        <v>0</v>
      </c>
      <c r="N15" s="14" t="n">
        <v>0</v>
      </c>
      <c r="O15" s="14" t="n">
        <v>0</v>
      </c>
      <c r="P15" s="14" t="n">
        <v>0</v>
      </c>
      <c r="Q15" s="14" t="n">
        <v>0</v>
      </c>
      <c r="R15" s="15" t="n">
        <v>0</v>
      </c>
      <c r="S15" s="16" t="n">
        <v>0</v>
      </c>
      <c r="T15" s="14" t="n">
        <v>0</v>
      </c>
      <c r="U15" s="14" t="n">
        <v>0</v>
      </c>
      <c r="V15" s="17" t="n">
        <v>0</v>
      </c>
    </row>
    <row r="16" customFormat="false" ht="12.75" hidden="false" customHeight="false" outlineLevel="0" collapsed="false">
      <c r="A16" s="18" t="s">
        <v>44</v>
      </c>
      <c r="B16" s="19" t="s">
        <v>45</v>
      </c>
      <c r="C16" s="20" t="n">
        <v>127.481</v>
      </c>
      <c r="D16" s="20" t="n">
        <v>0</v>
      </c>
      <c r="E16" s="20" t="n">
        <v>0</v>
      </c>
      <c r="F16" s="20" t="n">
        <v>0</v>
      </c>
      <c r="G16" s="20" t="n">
        <v>0</v>
      </c>
      <c r="H16" s="20" t="n">
        <v>0</v>
      </c>
      <c r="I16" s="20" t="n">
        <v>0</v>
      </c>
      <c r="J16" s="20" t="n">
        <v>0</v>
      </c>
      <c r="K16" s="20" t="n">
        <v>0</v>
      </c>
      <c r="L16" s="20" t="n">
        <v>0</v>
      </c>
      <c r="M16" s="20" t="n">
        <v>0</v>
      </c>
      <c r="N16" s="20" t="n">
        <v>0</v>
      </c>
      <c r="O16" s="20" t="n">
        <v>0</v>
      </c>
      <c r="P16" s="20" t="n">
        <v>0</v>
      </c>
      <c r="Q16" s="20" t="n">
        <v>0</v>
      </c>
      <c r="R16" s="20" t="n">
        <v>0</v>
      </c>
      <c r="S16" s="16" t="n">
        <v>0</v>
      </c>
      <c r="T16" s="14" t="n">
        <v>0</v>
      </c>
      <c r="U16" s="14" t="n">
        <v>0</v>
      </c>
      <c r="V16" s="17" t="n">
        <v>0</v>
      </c>
    </row>
    <row r="17" customFormat="false" ht="12.75" hidden="false" customHeight="false" outlineLevel="0" collapsed="false">
      <c r="A17" s="18" t="s">
        <v>46</v>
      </c>
      <c r="B17" s="19" t="s">
        <v>47</v>
      </c>
      <c r="C17" s="20" t="n">
        <v>255.745</v>
      </c>
      <c r="D17" s="20" t="n">
        <v>0</v>
      </c>
      <c r="E17" s="20" t="n">
        <v>0</v>
      </c>
      <c r="F17" s="20" t="n">
        <v>0</v>
      </c>
      <c r="G17" s="20" t="n">
        <v>0</v>
      </c>
      <c r="H17" s="20" t="n">
        <v>0</v>
      </c>
      <c r="I17" s="20" t="n">
        <v>0</v>
      </c>
      <c r="J17" s="20" t="n">
        <v>0</v>
      </c>
      <c r="K17" s="20" t="n">
        <v>0</v>
      </c>
      <c r="L17" s="20" t="n">
        <v>0</v>
      </c>
      <c r="M17" s="20" t="n">
        <v>0</v>
      </c>
      <c r="N17" s="20" t="n">
        <v>0</v>
      </c>
      <c r="O17" s="20" t="n">
        <v>0</v>
      </c>
      <c r="P17" s="20" t="n">
        <v>0</v>
      </c>
      <c r="Q17" s="20" t="n">
        <v>0</v>
      </c>
      <c r="R17" s="20" t="n">
        <v>0</v>
      </c>
      <c r="S17" s="16" t="n">
        <v>0</v>
      </c>
      <c r="T17" s="14" t="n">
        <v>0</v>
      </c>
      <c r="U17" s="14" t="n">
        <v>0</v>
      </c>
      <c r="V17" s="17" t="n">
        <v>0</v>
      </c>
    </row>
    <row r="18" customFormat="false" ht="13.5" hidden="false" customHeight="false" outlineLevel="0" collapsed="false">
      <c r="A18" s="21" t="s">
        <v>48</v>
      </c>
      <c r="B18" s="22" t="s">
        <v>49</v>
      </c>
      <c r="C18" s="23" t="n">
        <v>72.679</v>
      </c>
      <c r="D18" s="23"/>
      <c r="E18" s="23" t="n">
        <v>0</v>
      </c>
      <c r="F18" s="23" t="n">
        <v>0</v>
      </c>
      <c r="G18" s="23" t="n">
        <v>0</v>
      </c>
      <c r="H18" s="23" t="n">
        <v>0</v>
      </c>
      <c r="I18" s="23" t="n">
        <v>0</v>
      </c>
      <c r="J18" s="23" t="n">
        <v>0</v>
      </c>
      <c r="K18" s="23" t="n">
        <v>0</v>
      </c>
      <c r="L18" s="23" t="n">
        <v>0</v>
      </c>
      <c r="M18" s="23" t="n">
        <v>0</v>
      </c>
      <c r="N18" s="23" t="n">
        <v>0</v>
      </c>
      <c r="O18" s="23" t="n">
        <v>0</v>
      </c>
      <c r="P18" s="23" t="n">
        <v>0</v>
      </c>
      <c r="Q18" s="23" t="n">
        <v>0</v>
      </c>
      <c r="R18" s="24" t="n">
        <v>0</v>
      </c>
      <c r="S18" s="31" t="n">
        <v>0</v>
      </c>
      <c r="T18" s="24" t="n">
        <v>0</v>
      </c>
      <c r="U18" s="24" t="n">
        <v>0</v>
      </c>
      <c r="V18" s="25" t="n">
        <v>0</v>
      </c>
    </row>
    <row r="19" s="30" customFormat="true" ht="13.5" hidden="false" customHeight="false" outlineLevel="0" collapsed="false">
      <c r="A19" s="26" t="s">
        <v>50</v>
      </c>
      <c r="B19" s="27" t="s">
        <v>51</v>
      </c>
      <c r="C19" s="28" t="n">
        <f aca="false">SUM(C15:C18)</f>
        <v>455.905</v>
      </c>
      <c r="D19" s="28" t="n">
        <f aca="false">SUM(D15:D18)</f>
        <v>0</v>
      </c>
      <c r="E19" s="28" t="n">
        <f aca="false">SUM(E15:E18)</f>
        <v>0</v>
      </c>
      <c r="F19" s="28" t="n">
        <f aca="false">SUM(F15:F18)</f>
        <v>0</v>
      </c>
      <c r="G19" s="28" t="n">
        <f aca="false">SUM(G15:G18)</f>
        <v>0</v>
      </c>
      <c r="H19" s="28" t="n">
        <f aca="false">SUM(H15:H18)</f>
        <v>0</v>
      </c>
      <c r="I19" s="28" t="n">
        <f aca="false">SUM(I15:I18)</f>
        <v>0</v>
      </c>
      <c r="J19" s="28" t="n">
        <f aca="false">SUM(J15:J18)</f>
        <v>0</v>
      </c>
      <c r="K19" s="28" t="n">
        <f aca="false">SUM(K15:K18)</f>
        <v>0</v>
      </c>
      <c r="L19" s="28" t="n">
        <f aca="false">SUM(L15:L18)</f>
        <v>0</v>
      </c>
      <c r="M19" s="28" t="n">
        <f aca="false">SUM(M15:M18)</f>
        <v>0</v>
      </c>
      <c r="N19" s="28" t="n">
        <f aca="false">SUM(N15:N18)</f>
        <v>0</v>
      </c>
      <c r="O19" s="28" t="n">
        <f aca="false">SUM(O15:O18)</f>
        <v>0</v>
      </c>
      <c r="P19" s="28" t="n">
        <f aca="false">SUM(P15:P18)</f>
        <v>0</v>
      </c>
      <c r="Q19" s="28" t="n">
        <f aca="false">SUM(Q15:Q18)</f>
        <v>0</v>
      </c>
      <c r="R19" s="28" t="n">
        <f aca="false">SUM(R15:R18)</f>
        <v>0</v>
      </c>
      <c r="S19" s="28" t="n">
        <f aca="false">SUM(S15:S18)</f>
        <v>0</v>
      </c>
      <c r="T19" s="28" t="n">
        <f aca="false">SUM(T15:T18)</f>
        <v>0</v>
      </c>
      <c r="U19" s="28" t="n">
        <f aca="false">SUM(U15:U18)</f>
        <v>0</v>
      </c>
      <c r="V19" s="29" t="n">
        <f aca="false">SUM(V15:V18)</f>
        <v>0</v>
      </c>
    </row>
    <row r="20" customFormat="false" ht="13.5"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row>
    <row r="21" s="30" customFormat="true" ht="13.5" hidden="false" customHeight="false" outlineLevel="0" collapsed="false">
      <c r="A21" s="33" t="s">
        <v>52</v>
      </c>
      <c r="B21" s="34" t="s">
        <v>53</v>
      </c>
      <c r="C21" s="35" t="n">
        <f aca="false">C14+C19</f>
        <v>1734.348</v>
      </c>
      <c r="D21" s="35" t="n">
        <f aca="false">D14+D19</f>
        <v>0</v>
      </c>
      <c r="E21" s="35" t="n">
        <f aca="false">E14+E19</f>
        <v>0</v>
      </c>
      <c r="F21" s="35" t="n">
        <f aca="false">F14+F19</f>
        <v>0</v>
      </c>
      <c r="G21" s="35" t="n">
        <f aca="false">G14+G19</f>
        <v>0</v>
      </c>
      <c r="H21" s="35" t="n">
        <f aca="false">H14+H19</f>
        <v>0</v>
      </c>
      <c r="I21" s="35" t="n">
        <f aca="false">I14+I19</f>
        <v>0</v>
      </c>
      <c r="J21" s="35" t="n">
        <f aca="false">J14+J19</f>
        <v>0</v>
      </c>
      <c r="K21" s="35" t="n">
        <f aca="false">K14+K19</f>
        <v>0</v>
      </c>
      <c r="L21" s="35" t="n">
        <f aca="false">L14+L19</f>
        <v>0</v>
      </c>
      <c r="M21" s="35" t="n">
        <f aca="false">M14+M19</f>
        <v>0</v>
      </c>
      <c r="N21" s="35" t="n">
        <f aca="false">N14+N19</f>
        <v>0</v>
      </c>
      <c r="O21" s="35" t="n">
        <f aca="false">O14+O19</f>
        <v>0</v>
      </c>
      <c r="P21" s="35" t="n">
        <f aca="false">P14+P19</f>
        <v>0</v>
      </c>
      <c r="Q21" s="35" t="n">
        <f aca="false">Q14+Q19</f>
        <v>0</v>
      </c>
      <c r="R21" s="28" t="n">
        <f aca="false">R14+R19</f>
        <v>0</v>
      </c>
      <c r="S21" s="28" t="n">
        <f aca="false">S14+S19</f>
        <v>0</v>
      </c>
      <c r="T21" s="28" t="n">
        <f aca="false">T14+T19</f>
        <v>0</v>
      </c>
      <c r="U21" s="28" t="n">
        <f aca="false">U14+U19</f>
        <v>0</v>
      </c>
      <c r="V21" s="36" t="n">
        <f aca="false">V14+V19</f>
        <v>0</v>
      </c>
    </row>
    <row r="22" customFormat="false" ht="13.5"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row>
    <row r="23" customFormat="false" ht="13.5" hidden="false" customHeight="false" outlineLevel="0" collapsed="false">
      <c r="A23" s="37" t="s">
        <v>54</v>
      </c>
      <c r="B23" s="38" t="s">
        <v>55</v>
      </c>
      <c r="C23" s="39" t="n">
        <v>139.8</v>
      </c>
      <c r="D23" s="39"/>
      <c r="E23" s="39" t="n">
        <v>0</v>
      </c>
      <c r="F23" s="39" t="n">
        <v>0</v>
      </c>
      <c r="G23" s="39" t="n">
        <v>0</v>
      </c>
      <c r="H23" s="39" t="n">
        <v>0</v>
      </c>
      <c r="I23" s="39" t="n">
        <v>0</v>
      </c>
      <c r="J23" s="39" t="n">
        <v>0</v>
      </c>
      <c r="K23" s="39" t="n">
        <v>0</v>
      </c>
      <c r="L23" s="39" t="n">
        <v>0</v>
      </c>
      <c r="M23" s="39" t="n">
        <v>0</v>
      </c>
      <c r="N23" s="39" t="n">
        <v>0</v>
      </c>
      <c r="O23" s="39" t="n">
        <v>0</v>
      </c>
      <c r="P23" s="39" t="n">
        <v>0</v>
      </c>
      <c r="Q23" s="39" t="n">
        <v>0</v>
      </c>
      <c r="R23" s="40" t="n">
        <v>0</v>
      </c>
      <c r="S23" s="16" t="n">
        <v>0</v>
      </c>
      <c r="T23" s="14" t="n">
        <v>0</v>
      </c>
      <c r="U23" s="14" t="n">
        <v>0</v>
      </c>
      <c r="V23" s="17" t="n">
        <v>0</v>
      </c>
    </row>
    <row r="24" customFormat="false" ht="13.5" hidden="false" customHeight="false" outlineLevel="0" collapsed="false">
      <c r="A24" s="26" t="s">
        <v>56</v>
      </c>
      <c r="B24" s="27" t="s">
        <v>57</v>
      </c>
      <c r="C24" s="28" t="n">
        <f aca="false">C23</f>
        <v>139.8</v>
      </c>
      <c r="D24" s="28" t="n">
        <f aca="false">D23</f>
        <v>0</v>
      </c>
      <c r="E24" s="28" t="n">
        <f aca="false">E23</f>
        <v>0</v>
      </c>
      <c r="F24" s="28" t="n">
        <f aca="false">F23</f>
        <v>0</v>
      </c>
      <c r="G24" s="28" t="n">
        <f aca="false">G23</f>
        <v>0</v>
      </c>
      <c r="H24" s="28" t="n">
        <f aca="false">H23</f>
        <v>0</v>
      </c>
      <c r="I24" s="28" t="n">
        <f aca="false">I23</f>
        <v>0</v>
      </c>
      <c r="J24" s="28" t="n">
        <f aca="false">J23</f>
        <v>0</v>
      </c>
      <c r="K24" s="28" t="n">
        <f aca="false">K23</f>
        <v>0</v>
      </c>
      <c r="L24" s="28" t="n">
        <f aca="false">L23</f>
        <v>0</v>
      </c>
      <c r="M24" s="28" t="n">
        <f aca="false">M23</f>
        <v>0</v>
      </c>
      <c r="N24" s="28" t="n">
        <f aca="false">N23</f>
        <v>0</v>
      </c>
      <c r="O24" s="28" t="n">
        <f aca="false">O23</f>
        <v>0</v>
      </c>
      <c r="P24" s="28" t="n">
        <f aca="false">P23</f>
        <v>0</v>
      </c>
      <c r="Q24" s="28" t="n">
        <f aca="false">Q23</f>
        <v>0</v>
      </c>
      <c r="R24" s="28" t="n">
        <f aca="false">R23</f>
        <v>0</v>
      </c>
      <c r="S24" s="28" t="n">
        <f aca="false">S23</f>
        <v>0</v>
      </c>
      <c r="T24" s="28" t="n">
        <f aca="false">T23</f>
        <v>0</v>
      </c>
      <c r="U24" s="28" t="n">
        <f aca="false">U23</f>
        <v>0</v>
      </c>
      <c r="V24" s="29" t="n">
        <f aca="false">V23</f>
        <v>0</v>
      </c>
    </row>
    <row r="25" customFormat="false" ht="13.5"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row>
    <row r="26" customFormat="false" ht="12.75" hidden="false" customHeight="false" outlineLevel="0" collapsed="false">
      <c r="A26" s="12" t="s">
        <v>58</v>
      </c>
      <c r="B26" s="13" t="s">
        <v>59</v>
      </c>
      <c r="C26" s="14" t="n">
        <v>97</v>
      </c>
      <c r="D26" s="14" t="n">
        <v>0</v>
      </c>
      <c r="E26" s="14" t="n">
        <v>0</v>
      </c>
      <c r="F26" s="14" t="n">
        <v>0</v>
      </c>
      <c r="G26" s="14" t="n">
        <v>0</v>
      </c>
      <c r="H26" s="14" t="n">
        <v>0</v>
      </c>
      <c r="I26" s="14" t="n">
        <v>0</v>
      </c>
      <c r="J26" s="14" t="n">
        <v>0</v>
      </c>
      <c r="K26" s="14" t="n">
        <v>0</v>
      </c>
      <c r="L26" s="14" t="n">
        <v>0</v>
      </c>
      <c r="M26" s="14" t="n">
        <v>0</v>
      </c>
      <c r="N26" s="14" t="n">
        <v>0</v>
      </c>
      <c r="O26" s="14" t="n">
        <v>0</v>
      </c>
      <c r="P26" s="14" t="n">
        <v>0</v>
      </c>
      <c r="Q26" s="14" t="n">
        <v>0</v>
      </c>
      <c r="R26" s="15" t="n">
        <v>0</v>
      </c>
      <c r="S26" s="15" t="n">
        <v>0</v>
      </c>
      <c r="T26" s="15" t="n">
        <v>0</v>
      </c>
      <c r="U26" s="15" t="n">
        <v>0</v>
      </c>
      <c r="V26" s="41" t="n">
        <v>0</v>
      </c>
    </row>
    <row r="27" customFormat="false" ht="13.5" hidden="false" customHeight="false" outlineLevel="0" collapsed="false">
      <c r="A27" s="21" t="s">
        <v>60</v>
      </c>
      <c r="B27" s="22" t="s">
        <v>61</v>
      </c>
      <c r="C27" s="23" t="n">
        <v>0</v>
      </c>
      <c r="D27" s="23" t="n">
        <v>0</v>
      </c>
      <c r="E27" s="23" t="n">
        <v>0</v>
      </c>
      <c r="F27" s="23" t="n">
        <v>0</v>
      </c>
      <c r="G27" s="23" t="n">
        <v>0</v>
      </c>
      <c r="H27" s="23" t="n">
        <v>0</v>
      </c>
      <c r="I27" s="23" t="n">
        <v>0</v>
      </c>
      <c r="J27" s="23" t="n">
        <v>0</v>
      </c>
      <c r="K27" s="23" t="n">
        <v>0</v>
      </c>
      <c r="L27" s="23" t="n">
        <v>0</v>
      </c>
      <c r="M27" s="23" t="n">
        <v>0</v>
      </c>
      <c r="N27" s="23" t="n">
        <v>0</v>
      </c>
      <c r="O27" s="23" t="n">
        <v>0</v>
      </c>
      <c r="P27" s="23" t="n">
        <v>0</v>
      </c>
      <c r="Q27" s="23" t="n">
        <v>0</v>
      </c>
      <c r="R27" s="24" t="n">
        <v>0</v>
      </c>
      <c r="S27" s="24" t="n">
        <v>0</v>
      </c>
      <c r="T27" s="24" t="n">
        <v>0</v>
      </c>
      <c r="U27" s="24" t="n">
        <v>0</v>
      </c>
      <c r="V27" s="25" t="n">
        <v>-2562.458</v>
      </c>
    </row>
    <row r="28" customFormat="false" ht="13.5" hidden="false" customHeight="false" outlineLevel="0" collapsed="false">
      <c r="A28" s="26" t="s">
        <v>62</v>
      </c>
      <c r="B28" s="27" t="s">
        <v>63</v>
      </c>
      <c r="C28" s="28" t="n">
        <f aca="false">SUM(C26:C27)</f>
        <v>97</v>
      </c>
      <c r="D28" s="28" t="n">
        <f aca="false">SUM(D26:D27)</f>
        <v>0</v>
      </c>
      <c r="E28" s="28" t="n">
        <f aca="false">SUM(E26:E27)</f>
        <v>0</v>
      </c>
      <c r="F28" s="28" t="n">
        <f aca="false">SUM(F26:F27)</f>
        <v>0</v>
      </c>
      <c r="G28" s="28" t="n">
        <f aca="false">SUM(G26:G27)</f>
        <v>0</v>
      </c>
      <c r="H28" s="28" t="n">
        <f aca="false">SUM(H26:H27)</f>
        <v>0</v>
      </c>
      <c r="I28" s="28" t="n">
        <f aca="false">SUM(I26:I27)</f>
        <v>0</v>
      </c>
      <c r="J28" s="28" t="n">
        <f aca="false">SUM(J26:J27)</f>
        <v>0</v>
      </c>
      <c r="K28" s="28" t="n">
        <f aca="false">SUM(K26:K27)</f>
        <v>0</v>
      </c>
      <c r="L28" s="28" t="n">
        <f aca="false">SUM(L26:L27)</f>
        <v>0</v>
      </c>
      <c r="M28" s="28" t="n">
        <f aca="false">SUM(M26:M27)</f>
        <v>0</v>
      </c>
      <c r="N28" s="28" t="n">
        <f aca="false">SUM(N26:N27)</f>
        <v>0</v>
      </c>
      <c r="O28" s="28" t="n">
        <f aca="false">SUM(O26:O27)</f>
        <v>0</v>
      </c>
      <c r="P28" s="28" t="n">
        <f aca="false">SUM(P26:P27)</f>
        <v>0</v>
      </c>
      <c r="Q28" s="28" t="n">
        <f aca="false">SUM(Q26:Q27)</f>
        <v>0</v>
      </c>
      <c r="R28" s="28" t="n">
        <f aca="false">SUM(R26:R27)</f>
        <v>0</v>
      </c>
      <c r="S28" s="28" t="n">
        <f aca="false">SUM(S26:S27)</f>
        <v>0</v>
      </c>
      <c r="T28" s="28" t="n">
        <f aca="false">SUM(T26:T27)</f>
        <v>0</v>
      </c>
      <c r="U28" s="28" t="n">
        <f aca="false">SUM(U26:U27)</f>
        <v>0</v>
      </c>
      <c r="V28" s="42" t="n">
        <f aca="false">SUM(V26:V27)</f>
        <v>-2562.458</v>
      </c>
    </row>
    <row r="29" customFormat="false" ht="13.5"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row>
    <row r="30" customFormat="false" ht="13.5" hidden="false" customHeight="false" outlineLevel="0" collapsed="false">
      <c r="A30" s="26" t="s">
        <v>64</v>
      </c>
      <c r="B30" s="27" t="s">
        <v>65</v>
      </c>
      <c r="C30" s="28" t="n">
        <f aca="false">C21+C24+C28</f>
        <v>1971.148</v>
      </c>
      <c r="D30" s="28" t="n">
        <f aca="false">D21+D24+D28</f>
        <v>0</v>
      </c>
      <c r="E30" s="28" t="n">
        <f aca="false">E21+E24+E28</f>
        <v>0</v>
      </c>
      <c r="F30" s="28" t="n">
        <f aca="false">F21+F24+F28</f>
        <v>0</v>
      </c>
      <c r="G30" s="28" t="n">
        <f aca="false">G21+G24+G28</f>
        <v>0</v>
      </c>
      <c r="H30" s="28" t="n">
        <f aca="false">H21+H24+H28</f>
        <v>0</v>
      </c>
      <c r="I30" s="28" t="n">
        <f aca="false">I21+I24+I28</f>
        <v>0</v>
      </c>
      <c r="J30" s="28" t="n">
        <f aca="false">J21+J24+J28</f>
        <v>0</v>
      </c>
      <c r="K30" s="28" t="n">
        <f aca="false">K21+K24+K28</f>
        <v>0</v>
      </c>
      <c r="L30" s="28" t="n">
        <f aca="false">L21+L24+L28</f>
        <v>0</v>
      </c>
      <c r="M30" s="28" t="n">
        <f aca="false">M21+M24+M28</f>
        <v>0</v>
      </c>
      <c r="N30" s="28" t="n">
        <f aca="false">N21+N24+N28</f>
        <v>0</v>
      </c>
      <c r="O30" s="28" t="n">
        <f aca="false">O21+O24+O28</f>
        <v>0</v>
      </c>
      <c r="P30" s="28" t="n">
        <f aca="false">P21+P24+P28</f>
        <v>0</v>
      </c>
      <c r="Q30" s="28" t="n">
        <f aca="false">Q21+Q24+Q28</f>
        <v>0</v>
      </c>
      <c r="R30" s="28" t="n">
        <f aca="false">R21+R24+R28</f>
        <v>0</v>
      </c>
      <c r="S30" s="28" t="n">
        <f aca="false">S21+S24+S28</f>
        <v>0</v>
      </c>
      <c r="T30" s="28" t="n">
        <f aca="false">T21+T24+T28</f>
        <v>0</v>
      </c>
      <c r="U30" s="28" t="n">
        <f aca="false">U21+U24+U28</f>
        <v>0</v>
      </c>
      <c r="V30" s="29" t="n">
        <f aca="false">V21+V24+V28</f>
        <v>-2562.458</v>
      </c>
    </row>
    <row r="31" customFormat="false" ht="13.5" hidden="false" customHeight="false" outlineLevel="0" collapsed="false"/>
    <row r="32" customFormat="false" ht="12.75" hidden="false" customHeight="false" outlineLevel="0" collapsed="false">
      <c r="B32" s="43" t="s">
        <v>66</v>
      </c>
      <c r="C32" s="43"/>
      <c r="D32" s="43"/>
      <c r="E32" s="43"/>
      <c r="F32" s="43"/>
      <c r="G32" s="43"/>
      <c r="H32" s="43"/>
      <c r="I32" s="43"/>
      <c r="J32" s="43"/>
      <c r="K32" s="43"/>
      <c r="L32" s="43"/>
      <c r="M32" s="43"/>
      <c r="N32" s="43"/>
    </row>
    <row r="33" customFormat="false" ht="41.25" hidden="false" customHeight="true" outlineLevel="0" collapsed="false">
      <c r="B33" s="44" t="s">
        <v>67</v>
      </c>
      <c r="C33" s="44"/>
      <c r="D33" s="44"/>
      <c r="E33" s="44"/>
      <c r="F33" s="44"/>
      <c r="G33" s="44"/>
      <c r="H33" s="44"/>
      <c r="I33" s="44"/>
      <c r="J33" s="44"/>
      <c r="K33" s="44"/>
      <c r="L33" s="44"/>
      <c r="M33" s="44"/>
      <c r="N33" s="44"/>
    </row>
    <row r="34" customFormat="false" ht="13.5" hidden="false" customHeight="false" outlineLevel="0" collapsed="false">
      <c r="B34" s="45"/>
      <c r="C34" s="45"/>
      <c r="D34" s="45"/>
      <c r="E34" s="45"/>
      <c r="F34" s="45"/>
      <c r="G34" s="45"/>
      <c r="H34" s="45"/>
      <c r="I34" s="45"/>
      <c r="J34" s="45"/>
      <c r="K34" s="45"/>
      <c r="L34" s="45"/>
      <c r="M34" s="45"/>
      <c r="N34" s="45"/>
    </row>
    <row r="35" customFormat="false" ht="13.5" hidden="false" customHeight="false" outlineLevel="0" collapsed="false">
      <c r="B35" s="46" t="s">
        <v>68</v>
      </c>
      <c r="C35" s="46"/>
      <c r="D35" s="46"/>
      <c r="E35" s="46"/>
      <c r="F35" s="46"/>
      <c r="G35" s="46"/>
      <c r="H35" s="46"/>
      <c r="I35" s="46"/>
      <c r="J35" s="46"/>
      <c r="K35" s="46"/>
      <c r="L35" s="46"/>
      <c r="M35" s="46"/>
      <c r="N35" s="46"/>
      <c r="R35" s="47"/>
    </row>
    <row r="36" customFormat="false" ht="13.5" hidden="false" customHeight="false" outlineLevel="0" collapsed="false">
      <c r="B36" s="48" t="s">
        <v>69</v>
      </c>
      <c r="C36" s="49"/>
      <c r="D36" s="49"/>
      <c r="E36" s="49"/>
      <c r="F36" s="49"/>
      <c r="G36" s="49"/>
      <c r="H36" s="49"/>
      <c r="I36" s="49"/>
      <c r="J36" s="49"/>
      <c r="K36" s="49"/>
      <c r="L36" s="49"/>
      <c r="M36" s="49"/>
      <c r="N36" s="50"/>
    </row>
    <row r="37" customFormat="false" ht="13.5" hidden="false" customHeight="false" outlineLevel="0" collapsed="false">
      <c r="B37" s="51" t="s">
        <v>70</v>
      </c>
      <c r="C37" s="52" t="s">
        <v>71</v>
      </c>
      <c r="D37" s="53" t="s">
        <v>72</v>
      </c>
      <c r="E37" s="54" t="s">
        <v>73</v>
      </c>
      <c r="F37" s="54"/>
      <c r="G37" s="54"/>
      <c r="H37" s="54"/>
      <c r="I37" s="49"/>
      <c r="J37" s="49"/>
      <c r="K37" s="49"/>
      <c r="L37" s="49"/>
      <c r="M37" s="49"/>
      <c r="N37" s="50"/>
    </row>
    <row r="38" customFormat="false" ht="13.5" hidden="false" customHeight="false" outlineLevel="0" collapsed="false">
      <c r="B38" s="51" t="s">
        <v>74</v>
      </c>
      <c r="C38" s="55" t="n">
        <v>2265.387</v>
      </c>
      <c r="D38" s="56" t="s">
        <v>75</v>
      </c>
      <c r="E38" s="54" t="s">
        <v>73</v>
      </c>
      <c r="F38" s="54"/>
      <c r="G38" s="54"/>
      <c r="H38" s="54"/>
      <c r="I38" s="49"/>
      <c r="J38" s="49"/>
      <c r="K38" s="49"/>
      <c r="L38" s="49"/>
      <c r="M38" s="49"/>
      <c r="N38" s="50"/>
    </row>
    <row r="39" customFormat="false" ht="13.5" hidden="false" customHeight="false" outlineLevel="0" collapsed="false">
      <c r="B39" s="48"/>
      <c r="C39" s="57"/>
      <c r="D39" s="49"/>
      <c r="E39" s="58"/>
      <c r="F39" s="58"/>
      <c r="G39" s="58"/>
      <c r="H39" s="59"/>
      <c r="I39" s="49"/>
      <c r="J39" s="49"/>
      <c r="K39" s="49"/>
      <c r="L39" s="49"/>
      <c r="M39" s="49"/>
      <c r="N39" s="50"/>
    </row>
    <row r="40" customFormat="false" ht="13.5" hidden="false" customHeight="false" outlineLevel="0" collapsed="false">
      <c r="B40" s="51" t="s">
        <v>76</v>
      </c>
      <c r="C40" s="60" t="n">
        <f aca="false">C38+1578.298</f>
        <v>3843.685</v>
      </c>
      <c r="D40" s="61" t="s">
        <v>75</v>
      </c>
      <c r="E40" s="62" t="s">
        <v>73</v>
      </c>
      <c r="F40" s="62"/>
      <c r="G40" s="62"/>
      <c r="H40" s="62"/>
      <c r="I40" s="49"/>
      <c r="J40" s="49"/>
      <c r="K40" s="49"/>
      <c r="L40" s="49"/>
      <c r="M40" s="49"/>
      <c r="N40" s="50"/>
    </row>
    <row r="41" customFormat="false" ht="12.75" hidden="false" customHeight="false" outlineLevel="0" collapsed="false">
      <c r="B41" s="48"/>
      <c r="C41" s="49"/>
      <c r="D41" s="49"/>
      <c r="E41" s="49"/>
      <c r="F41" s="49"/>
      <c r="G41" s="49"/>
      <c r="H41" s="49"/>
      <c r="I41" s="49"/>
      <c r="J41" s="49"/>
      <c r="K41" s="49"/>
      <c r="L41" s="49"/>
      <c r="M41" s="49"/>
      <c r="N41" s="50"/>
    </row>
    <row r="42" customFormat="false" ht="12.75" hidden="false" customHeight="false" outlineLevel="0" collapsed="false">
      <c r="B42" s="63" t="s">
        <v>77</v>
      </c>
      <c r="C42" s="63"/>
      <c r="D42" s="63"/>
      <c r="E42" s="63"/>
      <c r="F42" s="63"/>
      <c r="G42" s="63"/>
      <c r="H42" s="63"/>
      <c r="I42" s="63"/>
      <c r="J42" s="63"/>
      <c r="K42" s="63"/>
      <c r="L42" s="63"/>
      <c r="M42" s="63"/>
      <c r="N42" s="63"/>
    </row>
    <row r="43" customFormat="false" ht="12.75" hidden="false" customHeight="false" outlineLevel="0" collapsed="false">
      <c r="B43" s="64"/>
      <c r="C43" s="65"/>
      <c r="D43" s="65"/>
      <c r="E43" s="65"/>
      <c r="F43" s="65"/>
      <c r="G43" s="65"/>
      <c r="H43" s="65"/>
      <c r="I43" s="65"/>
      <c r="J43" s="65"/>
      <c r="K43" s="65"/>
      <c r="L43" s="65"/>
      <c r="M43" s="65"/>
      <c r="N43" s="66"/>
    </row>
    <row r="44" customFormat="false" ht="13.5" hidden="false" customHeight="false" outlineLevel="0" collapsed="false">
      <c r="B44" s="67"/>
      <c r="C44" s="68"/>
      <c r="D44" s="68"/>
      <c r="E44" s="68"/>
      <c r="F44" s="68"/>
      <c r="G44" s="68"/>
      <c r="H44" s="68"/>
      <c r="I44" s="68"/>
      <c r="J44" s="68"/>
      <c r="K44" s="68"/>
      <c r="L44" s="68"/>
      <c r="M44" s="68"/>
      <c r="N44" s="69"/>
    </row>
    <row r="47" customFormat="false" ht="12.75" hidden="false" customHeight="false" outlineLevel="0" collapsed="false">
      <c r="S47" s="4" t="s">
        <v>78</v>
      </c>
      <c r="T47" s="4"/>
      <c r="U47" s="4"/>
      <c r="V47" s="4"/>
    </row>
    <row r="48" customFormat="false" ht="12.75" hidden="false" customHeight="false" outlineLevel="0" collapsed="false">
      <c r="S48" s="70" t="s">
        <v>79</v>
      </c>
      <c r="T48" s="70"/>
      <c r="U48" s="70"/>
      <c r="V48" s="70"/>
    </row>
  </sheetData>
  <mergeCells count="22">
    <mergeCell ref="A1:O1"/>
    <mergeCell ref="U1:V1"/>
    <mergeCell ref="A2:O2"/>
    <mergeCell ref="A3:O3"/>
    <mergeCell ref="A4:O4"/>
    <mergeCell ref="A5:O5"/>
    <mergeCell ref="C6:M6"/>
    <mergeCell ref="A9:V9"/>
    <mergeCell ref="A20:V20"/>
    <mergeCell ref="A22:V22"/>
    <mergeCell ref="A25:V25"/>
    <mergeCell ref="A29:V29"/>
    <mergeCell ref="B32:N32"/>
    <mergeCell ref="B33:N33"/>
    <mergeCell ref="B34:N34"/>
    <mergeCell ref="B35:N35"/>
    <mergeCell ref="E37:H37"/>
    <mergeCell ref="E38:H38"/>
    <mergeCell ref="E40:H40"/>
    <mergeCell ref="B42:N42"/>
    <mergeCell ref="S47:V47"/>
    <mergeCell ref="S48:V48"/>
  </mergeCells>
  <printOptions headings="false" gridLines="false" gridLinesSet="true" horizontalCentered="false" verticalCentered="false"/>
  <pageMargins left="0.25" right="0.2" top="0.429861111111111" bottom="0.2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0.28"/>
    <col collapsed="false" customWidth="true" hidden="false" outlineLevel="0" max="3" min="3" style="2" width="9.99"/>
    <col collapsed="false" customWidth="true" hidden="false" outlineLevel="0" max="9" min="4" style="2" width="8.14"/>
    <col collapsed="false" customWidth="true" hidden="false" outlineLevel="0" max="10" min="10" style="2" width="7.28"/>
    <col collapsed="false" customWidth="true" hidden="false" outlineLevel="0" max="23" min="11" style="2" width="8.14"/>
    <col collapsed="false" customWidth="false" hidden="false" outlineLevel="0" max="257" min="24"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246</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D6" s="6" t="s">
        <v>227</v>
      </c>
      <c r="E6" s="6"/>
      <c r="F6" s="6"/>
      <c r="G6" s="6"/>
      <c r="H6" s="6"/>
      <c r="I6" s="6"/>
      <c r="J6" s="6"/>
      <c r="K6" s="6"/>
      <c r="L6" s="6"/>
      <c r="M6" s="6"/>
      <c r="N6" s="6"/>
    </row>
    <row r="7" s="1" customFormat="true" ht="13.5" hidden="false" customHeight="false" outlineLevel="0" collapsed="false"/>
    <row r="8" s="1" customFormat="true" ht="15" hidden="true" customHeight="true" outlineLevel="0" collapsed="false">
      <c r="D8" s="1" t="n">
        <v>1</v>
      </c>
      <c r="E8" s="1" t="n">
        <v>2</v>
      </c>
      <c r="F8" s="1" t="n">
        <v>3</v>
      </c>
      <c r="G8" s="1" t="n">
        <v>4</v>
      </c>
      <c r="H8" s="1" t="n">
        <v>5</v>
      </c>
      <c r="I8" s="1" t="n">
        <v>6</v>
      </c>
      <c r="J8" s="1" t="n">
        <v>7</v>
      </c>
      <c r="K8" s="1" t="n">
        <v>8</v>
      </c>
      <c r="L8" s="1" t="n">
        <v>9</v>
      </c>
      <c r="M8" s="1" t="n">
        <v>10</v>
      </c>
      <c r="N8" s="1" t="n">
        <v>11</v>
      </c>
      <c r="O8" s="1" t="n">
        <v>12</v>
      </c>
      <c r="P8" s="1" t="n">
        <v>13</v>
      </c>
      <c r="Q8" s="1" t="n">
        <v>14</v>
      </c>
      <c r="R8" s="1" t="n">
        <v>15</v>
      </c>
      <c r="S8" s="1" t="n">
        <v>16</v>
      </c>
      <c r="T8" s="1" t="n">
        <v>17</v>
      </c>
      <c r="U8" s="1" t="n">
        <v>18</v>
      </c>
      <c r="V8" s="1" t="n">
        <v>19</v>
      </c>
      <c r="W8" s="1" t="n">
        <v>20</v>
      </c>
    </row>
    <row r="9" s="234" customFormat="true" ht="26.25" hidden="false" customHeight="false" outlineLevel="0" collapsed="false">
      <c r="A9" s="230" t="s">
        <v>9</v>
      </c>
      <c r="B9" s="231" t="s">
        <v>10</v>
      </c>
      <c r="C9" s="232" t="s">
        <v>212</v>
      </c>
      <c r="D9" s="231" t="s">
        <v>11</v>
      </c>
      <c r="E9" s="231" t="s">
        <v>12</v>
      </c>
      <c r="F9" s="231" t="s">
        <v>13</v>
      </c>
      <c r="G9" s="231" t="s">
        <v>14</v>
      </c>
      <c r="H9" s="231" t="s">
        <v>15</v>
      </c>
      <c r="I9" s="231" t="s">
        <v>16</v>
      </c>
      <c r="J9" s="231" t="s">
        <v>17</v>
      </c>
      <c r="K9" s="231" t="s">
        <v>18</v>
      </c>
      <c r="L9" s="231" t="s">
        <v>19</v>
      </c>
      <c r="M9" s="231" t="s">
        <v>20</v>
      </c>
      <c r="N9" s="231" t="s">
        <v>21</v>
      </c>
      <c r="O9" s="231" t="s">
        <v>22</v>
      </c>
      <c r="P9" s="231" t="s">
        <v>23</v>
      </c>
      <c r="Q9" s="231" t="s">
        <v>24</v>
      </c>
      <c r="R9" s="231" t="s">
        <v>25</v>
      </c>
      <c r="S9" s="231" t="s">
        <v>26</v>
      </c>
      <c r="T9" s="231" t="s">
        <v>27</v>
      </c>
      <c r="U9" s="231" t="s">
        <v>28</v>
      </c>
      <c r="V9" s="231" t="s">
        <v>29</v>
      </c>
      <c r="W9" s="233" t="s">
        <v>30</v>
      </c>
    </row>
    <row r="10" s="10" customFormat="true" ht="13.5" hidden="false" customHeight="true" outlineLevel="0" collapsed="false">
      <c r="A10" s="11" t="s">
        <v>213</v>
      </c>
      <c r="B10" s="11"/>
      <c r="C10" s="11"/>
      <c r="D10" s="11"/>
      <c r="E10" s="11"/>
      <c r="F10" s="11"/>
      <c r="G10" s="11"/>
      <c r="H10" s="11"/>
      <c r="I10" s="11"/>
      <c r="J10" s="11"/>
      <c r="K10" s="11"/>
      <c r="L10" s="11"/>
      <c r="M10" s="11"/>
      <c r="N10" s="11"/>
      <c r="O10" s="11"/>
      <c r="P10" s="11"/>
      <c r="Q10" s="11"/>
      <c r="R10" s="11"/>
      <c r="S10" s="11"/>
      <c r="T10" s="11"/>
      <c r="U10" s="11"/>
      <c r="V10" s="11"/>
      <c r="W10" s="11"/>
    </row>
    <row r="11" s="10" customFormat="true" ht="12.75" hidden="false" customHeight="false" outlineLevel="0" collapsed="false">
      <c r="A11" s="259" t="s">
        <v>214</v>
      </c>
      <c r="B11" s="150" t="s">
        <v>215</v>
      </c>
      <c r="C11" s="260"/>
      <c r="D11" s="150"/>
      <c r="E11" s="150"/>
      <c r="F11" s="150"/>
      <c r="G11" s="150"/>
      <c r="H11" s="150"/>
      <c r="I11" s="150"/>
      <c r="J11" s="150"/>
      <c r="K11" s="150"/>
      <c r="L11" s="150"/>
      <c r="M11" s="150"/>
      <c r="N11" s="150"/>
      <c r="O11" s="150"/>
      <c r="P11" s="150"/>
      <c r="Q11" s="150"/>
      <c r="R11" s="150"/>
      <c r="S11" s="150"/>
      <c r="T11" s="150"/>
      <c r="U11" s="150"/>
      <c r="V11" s="150"/>
      <c r="W11" s="261"/>
    </row>
    <row r="12" s="10" customFormat="true" ht="12.75" hidden="false" customHeight="false" outlineLevel="0" collapsed="false">
      <c r="A12" s="262" t="s">
        <v>216</v>
      </c>
      <c r="B12" s="154" t="s">
        <v>217</v>
      </c>
      <c r="C12" s="263"/>
      <c r="D12" s="154"/>
      <c r="E12" s="154"/>
      <c r="F12" s="154"/>
      <c r="G12" s="154"/>
      <c r="H12" s="154"/>
      <c r="I12" s="154"/>
      <c r="J12" s="154"/>
      <c r="K12" s="154"/>
      <c r="L12" s="154"/>
      <c r="M12" s="154"/>
      <c r="N12" s="154"/>
      <c r="O12" s="154"/>
      <c r="P12" s="154"/>
      <c r="Q12" s="154"/>
      <c r="R12" s="154"/>
      <c r="S12" s="154"/>
      <c r="T12" s="154"/>
      <c r="U12" s="154"/>
      <c r="V12" s="154"/>
      <c r="W12" s="264"/>
    </row>
    <row r="13" s="79" customFormat="true" ht="13.5" hidden="false" customHeight="false" outlineLevel="0" collapsed="false">
      <c r="A13" s="80" t="s">
        <v>97</v>
      </c>
      <c r="B13" s="81" t="s">
        <v>166</v>
      </c>
      <c r="C13" s="265" t="n">
        <v>1</v>
      </c>
      <c r="D13" s="82" t="n">
        <f aca="false">R_I_R_Ec_Invest!D13</f>
        <v>1816.674</v>
      </c>
      <c r="E13" s="82" t="n">
        <f aca="false">R_I_R_Ec_Invest!E13</f>
        <v>1099.1498</v>
      </c>
      <c r="F13" s="82" t="n">
        <f aca="false">R_I_R_Ec_Invest!F13</f>
        <v>539.565228</v>
      </c>
      <c r="G13" s="82" t="n">
        <f aca="false">R_I_R_Ec_Invest!G13</f>
        <v>563.869968</v>
      </c>
      <c r="H13" s="82" t="n">
        <f aca="false">R_I_R_Ec_Invest!H13</f>
        <v>578.452812</v>
      </c>
      <c r="I13" s="82" t="n">
        <f aca="false">R_I_R_Ec_Invest!I13</f>
        <v>593.035656</v>
      </c>
      <c r="J13" s="82" t="n">
        <f aca="false">R_I_R_Ec_Invest!J13</f>
        <v>602.757552</v>
      </c>
      <c r="K13" s="82" t="n">
        <f aca="false">R_I_R_Ec_Invest!K13</f>
        <v>617.340396</v>
      </c>
      <c r="L13" s="82" t="n">
        <f aca="false">R_I_R_Ec_Invest!L13</f>
        <v>627.062292</v>
      </c>
      <c r="M13" s="82" t="n">
        <f aca="false">R_I_R_Ec_Invest!M13</f>
        <v>641.645136</v>
      </c>
      <c r="N13" s="82" t="n">
        <f aca="false">R_I_R_Ec_Invest!N13</f>
        <v>651.367032</v>
      </c>
      <c r="O13" s="82" t="n">
        <f aca="false">R_I_R_Ec_Invest!O13</f>
        <v>665.949876</v>
      </c>
      <c r="P13" s="82" t="n">
        <f aca="false">R_I_R_Ec_Invest!P13</f>
        <v>680.53272</v>
      </c>
      <c r="Q13" s="82" t="n">
        <f aca="false">R_I_R_Ec_Invest!Q13</f>
        <v>690.254616</v>
      </c>
      <c r="R13" s="82" t="n">
        <f aca="false">R_I_R_Ec_Invest!R13</f>
        <v>704.83746</v>
      </c>
      <c r="S13" s="82" t="n">
        <f aca="false">R_I_R_Ec_Invest!S13</f>
        <v>719.420304</v>
      </c>
      <c r="T13" s="82" t="n">
        <f aca="false">R_I_R_Ec_Invest!T13</f>
        <v>734.003148</v>
      </c>
      <c r="U13" s="82" t="n">
        <f aca="false">R_I_R_Ec_Invest!U13</f>
        <v>748.585992</v>
      </c>
      <c r="V13" s="82" t="n">
        <f aca="false">R_I_R_Ec_Invest!V13</f>
        <v>763.168836</v>
      </c>
      <c r="W13" s="83" t="n">
        <f aca="false">R_I_R_Ec_Invest!W13</f>
        <v>777.75168</v>
      </c>
    </row>
    <row r="14" s="30" customFormat="true" ht="13.5" hidden="false" customHeight="false" outlineLevel="0" collapsed="false">
      <c r="A14" s="26" t="s">
        <v>218</v>
      </c>
      <c r="B14" s="27" t="s">
        <v>183</v>
      </c>
      <c r="C14" s="266"/>
      <c r="D14" s="28" t="n">
        <f aca="false">SUM(D11:D13)</f>
        <v>1816.674</v>
      </c>
      <c r="E14" s="28" t="n">
        <f aca="false">SUM(E11:E13)</f>
        <v>1099.1498</v>
      </c>
      <c r="F14" s="28" t="n">
        <f aca="false">SUM(F11:F13)</f>
        <v>539.565228</v>
      </c>
      <c r="G14" s="28" t="n">
        <f aca="false">SUM(G11:G13)</f>
        <v>563.869968</v>
      </c>
      <c r="H14" s="28" t="n">
        <f aca="false">SUM(H11:H13)</f>
        <v>578.452812</v>
      </c>
      <c r="I14" s="28" t="n">
        <f aca="false">SUM(I11:I13)</f>
        <v>593.035656</v>
      </c>
      <c r="J14" s="28" t="n">
        <f aca="false">SUM(J11:J13)</f>
        <v>602.757552</v>
      </c>
      <c r="K14" s="28" t="n">
        <f aca="false">SUM(K11:K13)</f>
        <v>617.340396</v>
      </c>
      <c r="L14" s="28" t="n">
        <f aca="false">SUM(L11:L13)</f>
        <v>627.062292</v>
      </c>
      <c r="M14" s="28" t="n">
        <f aca="false">SUM(M11:M13)</f>
        <v>641.645136</v>
      </c>
      <c r="N14" s="28" t="n">
        <f aca="false">SUM(N11:N13)</f>
        <v>651.367032</v>
      </c>
      <c r="O14" s="28" t="n">
        <f aca="false">SUM(O11:O13)</f>
        <v>665.949876</v>
      </c>
      <c r="P14" s="28" t="n">
        <f aca="false">SUM(P11:P13)</f>
        <v>680.53272</v>
      </c>
      <c r="Q14" s="28" t="n">
        <f aca="false">SUM(Q11:Q13)</f>
        <v>690.254616</v>
      </c>
      <c r="R14" s="28" t="n">
        <f aca="false">SUM(R11:R13)</f>
        <v>704.83746</v>
      </c>
      <c r="S14" s="28" t="n">
        <f aca="false">SUM(S11:S13)</f>
        <v>719.420304</v>
      </c>
      <c r="T14" s="28" t="n">
        <f aca="false">SUM(T11:T13)</f>
        <v>734.003148</v>
      </c>
      <c r="U14" s="28" t="n">
        <f aca="false">SUM(U11:U13)</f>
        <v>748.585992</v>
      </c>
      <c r="V14" s="28" t="n">
        <f aca="false">SUM(V11:V13)</f>
        <v>763.168836</v>
      </c>
      <c r="W14" s="42" t="n">
        <f aca="false">SUM(W11:W13)</f>
        <v>777.75168</v>
      </c>
    </row>
    <row r="15" s="79" customFormat="true" ht="12.75" hidden="false" customHeight="false" outlineLevel="0" collapsed="false">
      <c r="A15" s="75" t="s">
        <v>89</v>
      </c>
      <c r="B15" s="76" t="s">
        <v>90</v>
      </c>
      <c r="C15" s="245" t="n">
        <v>0.8</v>
      </c>
      <c r="D15" s="77" t="n">
        <f aca="false">R_I_R_Ec_Invest!D15</f>
        <v>366.864</v>
      </c>
      <c r="E15" s="77" t="n">
        <f aca="false">R_I_R_Ec_Invest!E15</f>
        <v>388.87584</v>
      </c>
      <c r="F15" s="77" t="n">
        <f aca="false">R_I_R_Ec_Invest!F15</f>
        <v>431.6521824</v>
      </c>
      <c r="G15" s="77" t="n">
        <f aca="false">R_I_R_Ec_Invest!G15</f>
        <v>451.0959744</v>
      </c>
      <c r="H15" s="77" t="n">
        <f aca="false">R_I_R_Ec_Invest!H15</f>
        <v>462.7622496</v>
      </c>
      <c r="I15" s="77" t="n">
        <f aca="false">R_I_R_Ec_Invest!I15</f>
        <v>474.4285248</v>
      </c>
      <c r="J15" s="77" t="n">
        <f aca="false">R_I_R_Ec_Invest!J15</f>
        <v>482.2060416</v>
      </c>
      <c r="K15" s="77" t="n">
        <f aca="false">R_I_R_Ec_Invest!K15</f>
        <v>493.8723168</v>
      </c>
      <c r="L15" s="77" t="n">
        <f aca="false">R_I_R_Ec_Invest!L15</f>
        <v>501.6498336</v>
      </c>
      <c r="M15" s="77" t="n">
        <f aca="false">R_I_R_Ec_Invest!M15</f>
        <v>513.3161088</v>
      </c>
      <c r="N15" s="77" t="n">
        <f aca="false">R_I_R_Ec_Invest!N15</f>
        <v>521.0936256</v>
      </c>
      <c r="O15" s="77" t="n">
        <f aca="false">R_I_R_Ec_Invest!O15</f>
        <v>532.7599008</v>
      </c>
      <c r="P15" s="77" t="n">
        <f aca="false">R_I_R_Ec_Invest!P15</f>
        <v>544.426176</v>
      </c>
      <c r="Q15" s="77" t="n">
        <f aca="false">R_I_R_Ec_Invest!Q15</f>
        <v>552.2036928</v>
      </c>
      <c r="R15" s="77" t="n">
        <f aca="false">R_I_R_Ec_Invest!R15</f>
        <v>563.869968</v>
      </c>
      <c r="S15" s="77" t="n">
        <f aca="false">R_I_R_Ec_Invest!S15</f>
        <v>575.5362432</v>
      </c>
      <c r="T15" s="77" t="n">
        <f aca="false">R_I_R_Ec_Invest!T15</f>
        <v>587.2025184</v>
      </c>
      <c r="U15" s="77" t="n">
        <f aca="false">R_I_R_Ec_Invest!U15</f>
        <v>598.8687936</v>
      </c>
      <c r="V15" s="77" t="n">
        <f aca="false">R_I_R_Ec_Invest!V15</f>
        <v>610.5350688</v>
      </c>
      <c r="W15" s="78" t="n">
        <f aca="false">R_I_R_Ec_Invest!W15</f>
        <v>622.201344</v>
      </c>
    </row>
    <row r="16" s="79" customFormat="true" ht="12.75" hidden="false" customHeight="false" outlineLevel="0" collapsed="false">
      <c r="A16" s="168" t="s">
        <v>64</v>
      </c>
      <c r="B16" s="169" t="s">
        <v>169</v>
      </c>
      <c r="C16" s="246" t="n">
        <v>0.85</v>
      </c>
      <c r="D16" s="170" t="n">
        <f aca="false">R_I_R_Ec_Invest!D16</f>
        <v>1556.6458</v>
      </c>
      <c r="E16" s="170" t="n">
        <f aca="false">R_I_R_Ec_Invest!E16</f>
        <v>0</v>
      </c>
      <c r="F16" s="170" t="n">
        <f aca="false">R_I_R_Ec_Invest!F16</f>
        <v>0</v>
      </c>
      <c r="G16" s="170" t="n">
        <f aca="false">R_I_R_Ec_Invest!G16</f>
        <v>0</v>
      </c>
      <c r="H16" s="170" t="n">
        <f aca="false">R_I_R_Ec_Invest!H16</f>
        <v>0</v>
      </c>
      <c r="I16" s="170" t="n">
        <f aca="false">R_I_R_Ec_Invest!I16</f>
        <v>0</v>
      </c>
      <c r="J16" s="170" t="n">
        <f aca="false">R_I_R_Ec_Invest!J16</f>
        <v>0</v>
      </c>
      <c r="K16" s="170" t="n">
        <f aca="false">R_I_R_Ec_Invest!K16</f>
        <v>0</v>
      </c>
      <c r="L16" s="170" t="n">
        <f aca="false">R_I_R_Ec_Invest!L16</f>
        <v>0</v>
      </c>
      <c r="M16" s="170" t="n">
        <f aca="false">R_I_R_Ec_Invest!M16</f>
        <v>0</v>
      </c>
      <c r="N16" s="170" t="n">
        <f aca="false">R_I_R_Ec_Invest!N16</f>
        <v>0</v>
      </c>
      <c r="O16" s="170" t="n">
        <f aca="false">R_I_R_Ec_Invest!O16</f>
        <v>0</v>
      </c>
      <c r="P16" s="170" t="n">
        <f aca="false">R_I_R_Ec_Invest!P16</f>
        <v>0</v>
      </c>
      <c r="Q16" s="170" t="n">
        <f aca="false">R_I_R_Ec_Invest!Q16</f>
        <v>0</v>
      </c>
      <c r="R16" s="170" t="n">
        <f aca="false">R_I_R_Ec_Invest!R16</f>
        <v>0</v>
      </c>
      <c r="S16" s="170" t="n">
        <f aca="false">R_I_R_Ec_Invest!S16</f>
        <v>0</v>
      </c>
      <c r="T16" s="170" t="n">
        <f aca="false">R_I_R_Ec_Invest!T16</f>
        <v>0</v>
      </c>
      <c r="U16" s="170" t="n">
        <f aca="false">R_I_R_Ec_Invest!U16</f>
        <v>0</v>
      </c>
      <c r="V16" s="170" t="n">
        <f aca="false">R_I_R_Ec_Invest!V16</f>
        <v>0</v>
      </c>
      <c r="W16" s="171" t="n">
        <f aca="false">R_I_R_Ec_Invest!W16</f>
        <v>-2178.0893</v>
      </c>
    </row>
    <row r="17" s="79" customFormat="true" ht="12.75" hidden="false" customHeight="false" outlineLevel="0" collapsed="false">
      <c r="A17" s="168" t="s">
        <v>170</v>
      </c>
      <c r="B17" s="169" t="s">
        <v>171</v>
      </c>
      <c r="C17" s="267" t="n">
        <v>1.2</v>
      </c>
      <c r="D17" s="170" t="n">
        <f aca="false">Sustenabilitate_fin!C16*$C$17</f>
        <v>0</v>
      </c>
      <c r="E17" s="170" t="n">
        <f aca="false">Sustenabilitate_fin!D16*$C$17</f>
        <v>0</v>
      </c>
      <c r="F17" s="170" t="n">
        <f aca="false">Sustenabilitate_fin!E16*$C$17</f>
        <v>0</v>
      </c>
      <c r="G17" s="170" t="n">
        <f aca="false">Sustenabilitate_fin!F16*$C$17</f>
        <v>0</v>
      </c>
      <c r="H17" s="170" t="n">
        <f aca="false">Sustenabilitate_fin!G16*$C$17</f>
        <v>0</v>
      </c>
      <c r="I17" s="170" t="n">
        <f aca="false">Sustenabilitate_fin!H16*$C$17</f>
        <v>0</v>
      </c>
      <c r="J17" s="170" t="n">
        <f aca="false">Sustenabilitate_fin!I16*$C$17</f>
        <v>0</v>
      </c>
      <c r="K17" s="170" t="n">
        <f aca="false">Sustenabilitate_fin!J16*$C$17</f>
        <v>0</v>
      </c>
      <c r="L17" s="170" t="n">
        <f aca="false">Sustenabilitate_fin!K16*$C$17</f>
        <v>0</v>
      </c>
      <c r="M17" s="170" t="n">
        <f aca="false">Sustenabilitate_fin!L16*$C$17</f>
        <v>0</v>
      </c>
      <c r="N17" s="170" t="n">
        <f aca="false">Sustenabilitate_fin!M16*$C$17</f>
        <v>0</v>
      </c>
      <c r="O17" s="170" t="n">
        <f aca="false">Sustenabilitate_fin!N16*$C$17</f>
        <v>0</v>
      </c>
      <c r="P17" s="170" t="n">
        <f aca="false">Sustenabilitate_fin!O16*$C$17</f>
        <v>0</v>
      </c>
      <c r="Q17" s="170" t="n">
        <f aca="false">Sustenabilitate_fin!P16*$C$17</f>
        <v>0</v>
      </c>
      <c r="R17" s="170" t="n">
        <f aca="false">Sustenabilitate_fin!Q16*$C$17</f>
        <v>0</v>
      </c>
      <c r="S17" s="170" t="n">
        <f aca="false">Sustenabilitate_fin!R16*$C$17</f>
        <v>0</v>
      </c>
      <c r="T17" s="170" t="n">
        <f aca="false">Sustenabilitate_fin!S16*$C$17</f>
        <v>0</v>
      </c>
      <c r="U17" s="170" t="n">
        <f aca="false">Sustenabilitate_fin!T16*$C$17</f>
        <v>0</v>
      </c>
      <c r="V17" s="170" t="n">
        <f aca="false">Sustenabilitate_fin!U16*$C$17</f>
        <v>0</v>
      </c>
      <c r="W17" s="171" t="n">
        <f aca="false">Sustenabilitate_fin!V16*$C$17</f>
        <v>0</v>
      </c>
    </row>
    <row r="18" s="89" customFormat="true" ht="13.5" hidden="false" customHeight="false" outlineLevel="0" collapsed="false">
      <c r="A18" s="268" t="s">
        <v>247</v>
      </c>
      <c r="B18" s="268"/>
      <c r="C18" s="269" t="s">
        <v>219</v>
      </c>
      <c r="D18" s="155" t="n">
        <f aca="false">D15*0.01</f>
        <v>3.66864</v>
      </c>
      <c r="E18" s="155" t="n">
        <f aca="false">E15*0.01</f>
        <v>3.8887584</v>
      </c>
      <c r="F18" s="155" t="n">
        <f aca="false">F15*0.01</f>
        <v>4.316521824</v>
      </c>
      <c r="G18" s="155" t="n">
        <f aca="false">G15*0.01</f>
        <v>4.510959744</v>
      </c>
      <c r="H18" s="155" t="n">
        <f aca="false">H15*0.01</f>
        <v>4.627622496</v>
      </c>
      <c r="I18" s="155" t="n">
        <f aca="false">I15*0.01</f>
        <v>4.744285248</v>
      </c>
      <c r="J18" s="155" t="n">
        <f aca="false">J15*0.01</f>
        <v>4.822060416</v>
      </c>
      <c r="K18" s="155" t="n">
        <f aca="false">K15*0.01</f>
        <v>4.938723168</v>
      </c>
      <c r="L18" s="155" t="n">
        <f aca="false">L15*0.01</f>
        <v>5.016498336</v>
      </c>
      <c r="M18" s="155" t="n">
        <f aca="false">M15*0.01</f>
        <v>5.133161088</v>
      </c>
      <c r="N18" s="155" t="n">
        <f aca="false">N15*0.01</f>
        <v>5.210936256</v>
      </c>
      <c r="O18" s="155" t="n">
        <f aca="false">O15*0.01</f>
        <v>5.327599008</v>
      </c>
      <c r="P18" s="155" t="n">
        <f aca="false">P15*0.01</f>
        <v>5.44426176</v>
      </c>
      <c r="Q18" s="155" t="n">
        <f aca="false">Q15*0.01</f>
        <v>5.522036928</v>
      </c>
      <c r="R18" s="155" t="n">
        <f aca="false">R15*0.01</f>
        <v>5.63869968</v>
      </c>
      <c r="S18" s="155" t="n">
        <f aca="false">S15*0.01</f>
        <v>5.755362432</v>
      </c>
      <c r="T18" s="155" t="n">
        <f aca="false">T15*0.01</f>
        <v>5.872025184</v>
      </c>
      <c r="U18" s="155" t="n">
        <f aca="false">U15*0.01</f>
        <v>5.988687936</v>
      </c>
      <c r="V18" s="155" t="n">
        <f aca="false">V15*0.01</f>
        <v>6.105350688</v>
      </c>
      <c r="W18" s="155" t="n">
        <f aca="false">W15*0.01</f>
        <v>6.22201344</v>
      </c>
    </row>
    <row r="19" s="30" customFormat="true" ht="13.5" hidden="false" customHeight="false" outlineLevel="0" collapsed="false">
      <c r="A19" s="26" t="s">
        <v>184</v>
      </c>
      <c r="B19" s="27" t="s">
        <v>185</v>
      </c>
      <c r="C19" s="266" t="s">
        <v>219</v>
      </c>
      <c r="D19" s="28" t="n">
        <f aca="false">SUM(D15:D17)-D18</f>
        <v>1919.84116</v>
      </c>
      <c r="E19" s="28" t="n">
        <f aca="false">SUM(E15:E17)-E18</f>
        <v>384.9870816</v>
      </c>
      <c r="F19" s="28" t="n">
        <f aca="false">SUM(F15:F17)-F18</f>
        <v>427.335660576</v>
      </c>
      <c r="G19" s="28" t="n">
        <f aca="false">SUM(G15:G17)-G18</f>
        <v>446.585014656</v>
      </c>
      <c r="H19" s="28" t="n">
        <f aca="false">SUM(H15:H17)-H18</f>
        <v>458.134627104</v>
      </c>
      <c r="I19" s="28" t="n">
        <f aca="false">SUM(I15:I17)-I18</f>
        <v>469.684239552</v>
      </c>
      <c r="J19" s="28" t="n">
        <f aca="false">SUM(J15:J17)-J18</f>
        <v>477.383981184</v>
      </c>
      <c r="K19" s="28" t="n">
        <f aca="false">SUM(K15:K17)-K18</f>
        <v>488.933593632</v>
      </c>
      <c r="L19" s="28" t="n">
        <f aca="false">SUM(L15:L17)-L18</f>
        <v>496.633335264</v>
      </c>
      <c r="M19" s="28" t="n">
        <f aca="false">SUM(M15:M17)-M18</f>
        <v>508.182947712</v>
      </c>
      <c r="N19" s="28" t="n">
        <f aca="false">SUM(N15:N17)-N18</f>
        <v>515.882689344</v>
      </c>
      <c r="O19" s="28" t="n">
        <f aca="false">SUM(O15:O17)-O18</f>
        <v>527.432301792</v>
      </c>
      <c r="P19" s="28" t="n">
        <f aca="false">SUM(P15:P17)-P18</f>
        <v>538.98191424</v>
      </c>
      <c r="Q19" s="28" t="n">
        <f aca="false">SUM(Q15:Q17)-Q18</f>
        <v>546.681655872</v>
      </c>
      <c r="R19" s="28" t="n">
        <f aca="false">SUM(R15:R17)-R18</f>
        <v>558.23126832</v>
      </c>
      <c r="S19" s="28" t="n">
        <f aca="false">SUM(S15:S17)-S18</f>
        <v>569.780880768</v>
      </c>
      <c r="T19" s="28" t="n">
        <f aca="false">SUM(T15:T17)-T18</f>
        <v>581.330493216</v>
      </c>
      <c r="U19" s="28" t="n">
        <f aca="false">SUM(U15:U17)-U18</f>
        <v>592.880105664</v>
      </c>
      <c r="V19" s="28" t="n">
        <f aca="false">SUM(V15:V17)-V18</f>
        <v>604.429718112</v>
      </c>
      <c r="W19" s="42" t="n">
        <f aca="false">SUM(W15:W17)-W18</f>
        <v>-1562.10996944</v>
      </c>
    </row>
    <row r="20" s="30" customFormat="true" ht="13.5" hidden="false" customHeight="false" outlineLevel="0" collapsed="false">
      <c r="A20" s="270"/>
      <c r="B20" s="270"/>
      <c r="C20" s="270"/>
      <c r="D20" s="270"/>
      <c r="E20" s="270"/>
      <c r="F20" s="270"/>
      <c r="G20" s="270"/>
      <c r="H20" s="270"/>
      <c r="I20" s="270"/>
      <c r="J20" s="270"/>
      <c r="K20" s="270"/>
      <c r="L20" s="270"/>
      <c r="M20" s="270"/>
      <c r="N20" s="270"/>
      <c r="O20" s="270"/>
      <c r="P20" s="270"/>
      <c r="Q20" s="270"/>
      <c r="R20" s="270"/>
      <c r="S20" s="270"/>
      <c r="T20" s="270"/>
      <c r="U20" s="270"/>
      <c r="V20" s="270"/>
      <c r="W20" s="270"/>
    </row>
    <row r="21" s="30" customFormat="true" ht="13.5" hidden="false" customHeight="false" outlineLevel="0" collapsed="false">
      <c r="A21" s="26" t="s">
        <v>186</v>
      </c>
      <c r="B21" s="27" t="s">
        <v>187</v>
      </c>
      <c r="C21" s="266" t="s">
        <v>219</v>
      </c>
      <c r="D21" s="28" t="n">
        <f aca="false">D14-D19</f>
        <v>-103.16716</v>
      </c>
      <c r="E21" s="28" t="n">
        <f aca="false">E14-E19</f>
        <v>714.1627184</v>
      </c>
      <c r="F21" s="28" t="n">
        <f aca="false">F14-F19</f>
        <v>112.229567424</v>
      </c>
      <c r="G21" s="28" t="n">
        <f aca="false">G14-G19</f>
        <v>117.284953344</v>
      </c>
      <c r="H21" s="28" t="n">
        <f aca="false">H14-H19</f>
        <v>120.318184896</v>
      </c>
      <c r="I21" s="28" t="n">
        <f aca="false">I14-I19</f>
        <v>123.351416448</v>
      </c>
      <c r="J21" s="28" t="n">
        <f aca="false">J14-J19</f>
        <v>125.373570816</v>
      </c>
      <c r="K21" s="28" t="n">
        <f aca="false">K14-K19</f>
        <v>128.406802368</v>
      </c>
      <c r="L21" s="28" t="n">
        <f aca="false">L14-L19</f>
        <v>130.428956736</v>
      </c>
      <c r="M21" s="28" t="n">
        <f aca="false">M14-M19</f>
        <v>133.462188288</v>
      </c>
      <c r="N21" s="28" t="n">
        <f aca="false">N14-N19</f>
        <v>135.484342656</v>
      </c>
      <c r="O21" s="28" t="n">
        <f aca="false">O14-O19</f>
        <v>138.517574208</v>
      </c>
      <c r="P21" s="28" t="n">
        <f aca="false">P14-P19</f>
        <v>141.55080576</v>
      </c>
      <c r="Q21" s="28" t="n">
        <f aca="false">Q14-Q19</f>
        <v>143.572960128</v>
      </c>
      <c r="R21" s="28" t="n">
        <f aca="false">R14-R19</f>
        <v>146.60619168</v>
      </c>
      <c r="S21" s="28" t="n">
        <f aca="false">S14-S19</f>
        <v>149.639423232</v>
      </c>
      <c r="T21" s="28" t="n">
        <f aca="false">T14-T19</f>
        <v>152.672654784</v>
      </c>
      <c r="U21" s="28" t="n">
        <f aca="false">U14-U19</f>
        <v>155.705886336</v>
      </c>
      <c r="V21" s="28" t="n">
        <f aca="false">V14-V19</f>
        <v>158.739117888</v>
      </c>
      <c r="W21" s="42" t="n">
        <f aca="false">W14-W19</f>
        <v>2339.86164944</v>
      </c>
    </row>
    <row r="22" customFormat="false" ht="13.5" hidden="false" customHeight="false" outlineLevel="0" collapsed="false">
      <c r="A22" s="270"/>
      <c r="B22" s="270"/>
      <c r="C22" s="270"/>
      <c r="D22" s="270"/>
      <c r="E22" s="270"/>
      <c r="F22" s="270"/>
      <c r="G22" s="270"/>
      <c r="H22" s="270"/>
      <c r="I22" s="270"/>
      <c r="J22" s="270"/>
      <c r="K22" s="270"/>
      <c r="L22" s="270"/>
      <c r="M22" s="270"/>
      <c r="N22" s="270"/>
      <c r="O22" s="270"/>
      <c r="P22" s="270"/>
      <c r="Q22" s="270"/>
      <c r="R22" s="270"/>
      <c r="S22" s="270"/>
      <c r="T22" s="270"/>
      <c r="U22" s="270"/>
      <c r="V22" s="270"/>
      <c r="W22" s="270"/>
    </row>
    <row r="23" s="275" customFormat="true" ht="26.25" hidden="false" customHeight="false" outlineLevel="0" collapsed="false">
      <c r="A23" s="271" t="s">
        <v>188</v>
      </c>
      <c r="B23" s="272" t="s">
        <v>189</v>
      </c>
      <c r="C23" s="273" t="s">
        <v>219</v>
      </c>
      <c r="D23" s="274" t="n">
        <f aca="false">IRR(D21:W21,0.05)</f>
        <v>6.10190459680042</v>
      </c>
      <c r="E23" s="274"/>
      <c r="F23" s="274"/>
      <c r="G23" s="274"/>
      <c r="H23" s="274"/>
      <c r="I23" s="274"/>
      <c r="J23" s="274"/>
      <c r="K23" s="274"/>
      <c r="L23" s="274"/>
      <c r="M23" s="274"/>
      <c r="N23" s="274"/>
      <c r="O23" s="274"/>
      <c r="P23" s="274"/>
      <c r="Q23" s="274"/>
      <c r="R23" s="274"/>
      <c r="S23" s="274"/>
      <c r="T23" s="274"/>
      <c r="U23" s="274"/>
      <c r="V23" s="274"/>
      <c r="W23" s="274"/>
    </row>
    <row r="24" s="275" customFormat="true" ht="13.5" hidden="false" customHeight="false" outlineLevel="0" collapsed="false">
      <c r="A24" s="270"/>
      <c r="B24" s="270"/>
      <c r="C24" s="270"/>
      <c r="D24" s="270"/>
      <c r="E24" s="270"/>
      <c r="F24" s="270"/>
      <c r="G24" s="270"/>
      <c r="H24" s="270"/>
      <c r="I24" s="270"/>
      <c r="J24" s="270"/>
      <c r="K24" s="270"/>
      <c r="L24" s="270"/>
      <c r="M24" s="270"/>
      <c r="N24" s="270"/>
      <c r="O24" s="270"/>
      <c r="P24" s="270"/>
      <c r="Q24" s="270"/>
      <c r="R24" s="270"/>
      <c r="S24" s="270"/>
      <c r="T24" s="270"/>
      <c r="U24" s="270"/>
      <c r="V24" s="270"/>
      <c r="W24" s="270"/>
    </row>
    <row r="25" s="275" customFormat="true" ht="26.25" hidden="false" customHeight="false" outlineLevel="0" collapsed="false">
      <c r="A25" s="271" t="s">
        <v>190</v>
      </c>
      <c r="B25" s="272" t="s">
        <v>191</v>
      </c>
      <c r="C25" s="273" t="s">
        <v>219</v>
      </c>
      <c r="D25" s="274" t="n">
        <f aca="false">SUM(D27:W27)</f>
        <v>2640.00566169521</v>
      </c>
      <c r="E25" s="274"/>
      <c r="F25" s="274"/>
      <c r="G25" s="274"/>
      <c r="H25" s="274"/>
      <c r="I25" s="274"/>
      <c r="J25" s="274"/>
      <c r="K25" s="274"/>
      <c r="L25" s="274"/>
      <c r="M25" s="274"/>
      <c r="N25" s="274"/>
      <c r="O25" s="274"/>
      <c r="P25" s="274"/>
      <c r="Q25" s="274"/>
      <c r="R25" s="274"/>
      <c r="S25" s="274"/>
      <c r="T25" s="274"/>
      <c r="U25" s="274"/>
      <c r="V25" s="274"/>
      <c r="W25" s="274"/>
    </row>
    <row r="26" customFormat="false" ht="12.75" hidden="false" customHeight="false" outlineLevel="0" collapsed="false">
      <c r="A26" s="12" t="s">
        <v>192</v>
      </c>
      <c r="B26" s="276" t="s">
        <v>193</v>
      </c>
      <c r="C26" s="276"/>
      <c r="D26" s="277" t="n">
        <f aca="false">1/(1+0.055)^D8</f>
        <v>0.947867298578199</v>
      </c>
      <c r="E26" s="277" t="n">
        <f aca="false">1/(1+0.055)^E8</f>
        <v>0.898452415713933</v>
      </c>
      <c r="F26" s="277" t="n">
        <f aca="false">1/(1+0.055)^F8</f>
        <v>0.851613664183823</v>
      </c>
      <c r="G26" s="277" t="n">
        <f aca="false">1/(1+0.055)^G8</f>
        <v>0.807216743302202</v>
      </c>
      <c r="H26" s="277" t="n">
        <f aca="false">1/(1+0.055)^H8</f>
        <v>0.765134353840949</v>
      </c>
      <c r="I26" s="277" t="n">
        <f aca="false">1/(1+0.055)^I8</f>
        <v>0.725245833024597</v>
      </c>
      <c r="J26" s="277" t="n">
        <f aca="false">1/(1+0.055)^J8</f>
        <v>0.68743680855412</v>
      </c>
      <c r="K26" s="277" t="n">
        <f aca="false">1/(1+0.055)^K8</f>
        <v>0.651598870667413</v>
      </c>
      <c r="L26" s="277" t="n">
        <f aca="false">1/(1+0.055)^L8</f>
        <v>0.617629261296126</v>
      </c>
      <c r="M26" s="277" t="n">
        <f aca="false">1/(1+0.055)^M8</f>
        <v>0.585430579427607</v>
      </c>
      <c r="N26" s="277" t="n">
        <f aca="false">1/(1+0.055)^N8</f>
        <v>0.554910501827116</v>
      </c>
      <c r="O26" s="277" t="n">
        <f aca="false">1/(1+0.055)^O8</f>
        <v>0.525981518319541</v>
      </c>
      <c r="P26" s="277" t="n">
        <f aca="false">1/(1+0.055)^P8</f>
        <v>0.498560680871603</v>
      </c>
      <c r="Q26" s="277" t="n">
        <f aca="false">1/(1+0.055)^Q8</f>
        <v>0.472569365755074</v>
      </c>
      <c r="R26" s="277" t="n">
        <f aca="false">1/(1+0.055)^R8</f>
        <v>0.447933048109075</v>
      </c>
      <c r="S26" s="277" t="n">
        <f aca="false">1/(1+0.055)^S8</f>
        <v>0.424581088255047</v>
      </c>
      <c r="T26" s="277" t="n">
        <f aca="false">1/(1+0.055)^T8</f>
        <v>0.402446529151704</v>
      </c>
      <c r="U26" s="277" t="n">
        <f aca="false">1/(1+0.055)^U8</f>
        <v>0.381465904409198</v>
      </c>
      <c r="V26" s="277" t="n">
        <f aca="false">1/(1+0.055)^V8</f>
        <v>0.361579056312036</v>
      </c>
      <c r="W26" s="278" t="n">
        <f aca="false">1/(1+0.055)^W8</f>
        <v>0.342728963328944</v>
      </c>
    </row>
    <row r="27" customFormat="false" ht="13.5" hidden="false" customHeight="false" outlineLevel="0" collapsed="false">
      <c r="A27" s="21" t="s">
        <v>194</v>
      </c>
      <c r="B27" s="22" t="s">
        <v>195</v>
      </c>
      <c r="C27" s="22"/>
      <c r="D27" s="23" t="n">
        <f aca="false">D21*D26</f>
        <v>-97.7887772511848</v>
      </c>
      <c r="E27" s="23" t="n">
        <f aca="false">E21*E26</f>
        <v>641.641219559309</v>
      </c>
      <c r="F27" s="23" t="n">
        <f aca="false">F21*F26</f>
        <v>95.5762331437181</v>
      </c>
      <c r="G27" s="23" t="n">
        <f aca="false">G21*G26</f>
        <v>94.6743780766943</v>
      </c>
      <c r="H27" s="23" t="n">
        <f aca="false">H21*H26</f>
        <v>92.0595766557168</v>
      </c>
      <c r="I27" s="23" t="n">
        <f aca="false">I21*I26</f>
        <v>89.4601007765937</v>
      </c>
      <c r="J27" s="23" t="n">
        <f aca="false">J21*J26</f>
        <v>86.186407398785</v>
      </c>
      <c r="K27" s="23" t="n">
        <f aca="false">K21*K26</f>
        <v>83.6697274090024</v>
      </c>
      <c r="L27" s="23" t="n">
        <f aca="false">L21*L26</f>
        <v>80.55674020048</v>
      </c>
      <c r="M27" s="23" t="n">
        <f aca="false">M21*M26</f>
        <v>78.1328462211203</v>
      </c>
      <c r="N27" s="23" t="n">
        <f aca="false">N21*N26</f>
        <v>75.1816845729579</v>
      </c>
      <c r="O27" s="23" t="n">
        <f aca="false">O21*O26</f>
        <v>72.8576839958636</v>
      </c>
      <c r="P27" s="23" t="n">
        <f aca="false">P21*P26</f>
        <v>70.5716660976296</v>
      </c>
      <c r="Q27" s="23" t="n">
        <f aca="false">Q21*Q26</f>
        <v>67.8481827072675</v>
      </c>
      <c r="R27" s="23" t="n">
        <f aca="false">R21*R26</f>
        <v>65.6697583108857</v>
      </c>
      <c r="S27" s="23" t="n">
        <f aca="false">S21*S26</f>
        <v>63.5340691617002</v>
      </c>
      <c r="T27" s="23" t="n">
        <f aca="false">T21*T26</f>
        <v>61.442580014197</v>
      </c>
      <c r="U27" s="23" t="n">
        <f aca="false">U21*U26</f>
        <v>59.396486752998</v>
      </c>
      <c r="V27" s="23" t="n">
        <f aca="false">V21*V26</f>
        <v>57.3967404457481</v>
      </c>
      <c r="W27" s="162" t="n">
        <f aca="false">W21*W26</f>
        <v>801.938357445724</v>
      </c>
    </row>
    <row r="28" s="30" customFormat="true" ht="13.5" hidden="false" customHeight="false" outlineLevel="0" collapsed="false">
      <c r="A28" s="26" t="s">
        <v>196</v>
      </c>
      <c r="B28" s="27" t="s">
        <v>197</v>
      </c>
      <c r="C28" s="266"/>
      <c r="D28" s="28" t="n">
        <f aca="false">$W$21*D26</f>
        <v>2217.87834070142</v>
      </c>
      <c r="E28" s="28" t="n">
        <f aca="false">$W$21*E26</f>
        <v>2102.25435137576</v>
      </c>
      <c r="F28" s="28" t="n">
        <f aca="false">$W$21*F26</f>
        <v>1992.6581529628</v>
      </c>
      <c r="G28" s="28" t="n">
        <f aca="false">$W$21*G26</f>
        <v>1888.77550043867</v>
      </c>
      <c r="H28" s="28" t="n">
        <f aca="false">$W$21*H26</f>
        <v>1790.30853122149</v>
      </c>
      <c r="I28" s="28" t="n">
        <f aca="false">$W$21*I26</f>
        <v>1696.97491111042</v>
      </c>
      <c r="J28" s="28" t="n">
        <f aca="false">$W$21*J26</f>
        <v>1608.50702474921</v>
      </c>
      <c r="K28" s="28" t="n">
        <f aca="false">$W$21*K26</f>
        <v>1524.65120829309</v>
      </c>
      <c r="L28" s="28" t="n">
        <f aca="false">$W$21*L26</f>
        <v>1445.16702207876</v>
      </c>
      <c r="M28" s="28" t="n">
        <f aca="false">$W$21*M26</f>
        <v>1369.8265612121</v>
      </c>
      <c r="N28" s="28" t="n">
        <f aca="false">$W$21*N26</f>
        <v>1298.41380209677</v>
      </c>
      <c r="O28" s="28" t="n">
        <f aca="false">$W$21*O26</f>
        <v>1230.72398303012</v>
      </c>
      <c r="P28" s="28" t="n">
        <f aca="false">$W$21*P26</f>
        <v>1166.56301709016</v>
      </c>
      <c r="Q28" s="28" t="n">
        <f aca="false">$W$21*Q26</f>
        <v>1105.74693563048</v>
      </c>
      <c r="R28" s="28" t="n">
        <f aca="false">$W$21*R26</f>
        <v>1048.10136078719</v>
      </c>
      <c r="S28" s="28" t="n">
        <f aca="false">$W$21*S26</f>
        <v>993.461005485485</v>
      </c>
      <c r="T28" s="28" t="n">
        <f aca="false">$W$21*T26</f>
        <v>941.669199512308</v>
      </c>
      <c r="U28" s="28" t="n">
        <f aca="false">$W$21*U26</f>
        <v>892.577440296027</v>
      </c>
      <c r="V28" s="28" t="n">
        <f aca="false">$W$21*V26</f>
        <v>846.044967105239</v>
      </c>
      <c r="W28" s="42" t="n">
        <f aca="false">$W$21*W26</f>
        <v>801.938357445724</v>
      </c>
    </row>
    <row r="29" s="30" customFormat="true" ht="13.5" hidden="false" customHeight="false" outlineLevel="0" collapsed="false">
      <c r="A29" s="26" t="s">
        <v>198</v>
      </c>
      <c r="B29" s="27" t="s">
        <v>229</v>
      </c>
      <c r="C29" s="266"/>
      <c r="D29" s="28" t="n">
        <f aca="false">D14*D26</f>
        <v>1721.96587677725</v>
      </c>
      <c r="E29" s="28" t="n">
        <f aca="false">E14*E26</f>
        <v>987.533793041486</v>
      </c>
      <c r="F29" s="28" t="n">
        <f aca="false">F14*F26</f>
        <v>459.50112088326</v>
      </c>
      <c r="G29" s="28" t="n">
        <f aca="false">G14*G26</f>
        <v>455.165279214877</v>
      </c>
      <c r="H29" s="28" t="n">
        <f aca="false">H14*H26</f>
        <v>442.5941185371</v>
      </c>
      <c r="I29" s="28" t="n">
        <f aca="false">I14*I26</f>
        <v>430.096638349008</v>
      </c>
      <c r="J29" s="28" t="n">
        <f aca="false">J14*J26</f>
        <v>414.357727878774</v>
      </c>
      <c r="K29" s="28" t="n">
        <f aca="false">K14*K26</f>
        <v>402.258304850973</v>
      </c>
      <c r="L29" s="28" t="n">
        <f aca="false">L14*L26</f>
        <v>387.292020194616</v>
      </c>
      <c r="M29" s="28" t="n">
        <f aca="false">M14*M26</f>
        <v>375.638683755386</v>
      </c>
      <c r="N29" s="28" t="n">
        <f aca="false">N14*N26</f>
        <v>361.450406600759</v>
      </c>
      <c r="O29" s="28" t="n">
        <f aca="false">O14*O26</f>
        <v>350.27732690319</v>
      </c>
      <c r="P29" s="28" t="n">
        <f aca="false">P14*P26</f>
        <v>339.286856238604</v>
      </c>
      <c r="Q29" s="28" t="n">
        <f aca="false">Q14*Q26</f>
        <v>326.193186092632</v>
      </c>
      <c r="R29" s="28" t="n">
        <f aca="false">R14*R26</f>
        <v>315.719991879258</v>
      </c>
      <c r="S29" s="28" t="n">
        <f aca="false">S14*S26</f>
        <v>305.452255585097</v>
      </c>
      <c r="T29" s="28" t="n">
        <f aca="false">T14*T26</f>
        <v>295.397019299024</v>
      </c>
      <c r="U29" s="28" t="n">
        <f aca="false">U14*U26</f>
        <v>285.560032466337</v>
      </c>
      <c r="V29" s="28" t="n">
        <f aca="false">V14*V26</f>
        <v>275.945867527635</v>
      </c>
      <c r="W29" s="42" t="n">
        <f aca="false">W14*W26</f>
        <v>266.558027013745</v>
      </c>
    </row>
    <row r="30" s="30" customFormat="true" ht="13.5" hidden="false" customHeight="false" outlineLevel="0" collapsed="false">
      <c r="A30" s="26" t="s">
        <v>200</v>
      </c>
      <c r="B30" s="27" t="s">
        <v>230</v>
      </c>
      <c r="C30" s="266"/>
      <c r="D30" s="28" t="n">
        <f aca="false">D19*D26</f>
        <v>1819.75465402844</v>
      </c>
      <c r="E30" s="28" t="n">
        <f aca="false">E19*E26</f>
        <v>345.892573482177</v>
      </c>
      <c r="F30" s="28" t="n">
        <f aca="false">F19*F26</f>
        <v>363.924887739542</v>
      </c>
      <c r="G30" s="28" t="n">
        <f aca="false">G19*G26</f>
        <v>360.490901138182</v>
      </c>
      <c r="H30" s="28" t="n">
        <f aca="false">H19*H26</f>
        <v>350.534541881383</v>
      </c>
      <c r="I30" s="28" t="n">
        <f aca="false">I19*I26</f>
        <v>340.636537572415</v>
      </c>
      <c r="J30" s="28" t="n">
        <f aca="false">J19*J26</f>
        <v>328.171320479989</v>
      </c>
      <c r="K30" s="28" t="n">
        <f aca="false">K19*K26</f>
        <v>318.588577441971</v>
      </c>
      <c r="L30" s="28" t="n">
        <f aca="false">L19*L26</f>
        <v>306.735279994135</v>
      </c>
      <c r="M30" s="28" t="n">
        <f aca="false">M19*M26</f>
        <v>297.505837534266</v>
      </c>
      <c r="N30" s="28" t="n">
        <f aca="false">N19*N26</f>
        <v>286.268722027801</v>
      </c>
      <c r="O30" s="28" t="n">
        <f aca="false">O19*O26</f>
        <v>277.419642907327</v>
      </c>
      <c r="P30" s="28" t="n">
        <f aca="false">P19*P26</f>
        <v>268.715190140974</v>
      </c>
      <c r="Q30" s="28" t="n">
        <f aca="false">Q19*Q26</f>
        <v>258.345003385365</v>
      </c>
      <c r="R30" s="28" t="n">
        <f aca="false">R19*R26</f>
        <v>250.050233568373</v>
      </c>
      <c r="S30" s="28" t="n">
        <f aca="false">S19*S26</f>
        <v>241.918186423397</v>
      </c>
      <c r="T30" s="28" t="n">
        <f aca="false">T19*T26</f>
        <v>233.954439284827</v>
      </c>
      <c r="U30" s="28" t="n">
        <f aca="false">U19*U26</f>
        <v>226.163545713339</v>
      </c>
      <c r="V30" s="28" t="n">
        <f aca="false">V19*V26</f>
        <v>218.549127081887</v>
      </c>
      <c r="W30" s="42" t="n">
        <f aca="false">W19*W26</f>
        <v>-535.38033043198</v>
      </c>
    </row>
    <row r="31" s="30" customFormat="true" ht="13.5" hidden="false" customHeight="false" outlineLevel="0" collapsed="false">
      <c r="A31" s="26" t="s">
        <v>202</v>
      </c>
      <c r="B31" s="27" t="s">
        <v>203</v>
      </c>
      <c r="C31" s="266"/>
      <c r="D31" s="42" t="n">
        <f aca="false">SUM(D29:W29)/SUM(D30:W30)</f>
        <v>1.40254795738084</v>
      </c>
    </row>
    <row r="36" customFormat="false" ht="12.75" hidden="false" customHeight="false" outlineLevel="0" collapsed="false">
      <c r="B36" s="256" t="s">
        <v>235</v>
      </c>
    </row>
    <row r="37" customFormat="false" ht="12.75" hidden="false" customHeight="false" outlineLevel="0" collapsed="false">
      <c r="B37" s="116" t="s">
        <v>236</v>
      </c>
      <c r="C37" s="116"/>
      <c r="D37" s="116"/>
      <c r="E37" s="116"/>
      <c r="F37" s="116"/>
      <c r="G37" s="116"/>
      <c r="H37" s="116"/>
      <c r="I37" s="116"/>
      <c r="J37" s="116"/>
      <c r="K37" s="116"/>
      <c r="L37" s="116"/>
      <c r="M37" s="116"/>
      <c r="N37" s="116"/>
      <c r="O37" s="116"/>
      <c r="P37" s="116"/>
    </row>
    <row r="39" customFormat="false" ht="12.75" hidden="false" customHeight="false" outlineLevel="0" collapsed="false">
      <c r="B39" s="256" t="s">
        <v>248</v>
      </c>
    </row>
    <row r="40" customFormat="false" ht="12.75" hidden="false" customHeight="false" outlineLevel="0" collapsed="false">
      <c r="B40" s="116" t="s">
        <v>247</v>
      </c>
      <c r="C40" s="116"/>
      <c r="D40" s="116"/>
      <c r="E40" s="116"/>
      <c r="F40" s="116"/>
      <c r="G40" s="116"/>
      <c r="H40" s="116"/>
      <c r="I40" s="116"/>
      <c r="J40" s="116"/>
      <c r="K40" s="116"/>
      <c r="L40" s="116"/>
      <c r="M40" s="116"/>
      <c r="N40" s="116"/>
      <c r="O40" s="116"/>
      <c r="P40" s="116"/>
    </row>
    <row r="43" customFormat="false" ht="12.75" hidden="false" customHeight="false" outlineLevel="0" collapsed="false">
      <c r="T43" s="4" t="s">
        <v>78</v>
      </c>
      <c r="U43" s="4"/>
      <c r="V43" s="4"/>
      <c r="W43" s="4"/>
    </row>
    <row r="44" customFormat="false" ht="12.75" hidden="false" customHeight="false" outlineLevel="0" collapsed="false">
      <c r="T44" s="70" t="s">
        <v>79</v>
      </c>
      <c r="U44" s="70"/>
      <c r="V44" s="70"/>
      <c r="W44" s="70"/>
    </row>
  </sheetData>
  <mergeCells count="18">
    <mergeCell ref="A1:O1"/>
    <mergeCell ref="U1:V1"/>
    <mergeCell ref="A2:O2"/>
    <mergeCell ref="A3:O3"/>
    <mergeCell ref="A4:O4"/>
    <mergeCell ref="A5:O5"/>
    <mergeCell ref="D6:N6"/>
    <mergeCell ref="A10:W10"/>
    <mergeCell ref="A18:B18"/>
    <mergeCell ref="A20:W20"/>
    <mergeCell ref="A22:W22"/>
    <mergeCell ref="D23:W23"/>
    <mergeCell ref="A24:W24"/>
    <mergeCell ref="D25:W25"/>
    <mergeCell ref="B37:P37"/>
    <mergeCell ref="B40:P40"/>
    <mergeCell ref="T43:W43"/>
    <mergeCell ref="T44:W44"/>
  </mergeCells>
  <printOptions headings="false" gridLines="false" gridLinesSet="true" horizontalCentered="false" verticalCentered="false"/>
  <pageMargins left="0.179861111111111" right="0.120138888888889" top="0.390277777777778"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4.28"/>
    <col collapsed="false" customWidth="true" hidden="false" outlineLevel="0" max="3" min="3" style="2" width="8.56"/>
    <col collapsed="false" customWidth="true" hidden="false" outlineLevel="0" max="4" min="4" style="2" width="8.14"/>
    <col collapsed="false" customWidth="true" hidden="false" outlineLevel="0" max="5" min="5" style="2" width="9.56"/>
    <col collapsed="false" customWidth="true" hidden="false" outlineLevel="0" max="7" min="6" style="2" width="8.85"/>
    <col collapsed="false" customWidth="true" hidden="false" outlineLevel="0" max="17" min="8" style="2" width="8.14"/>
    <col collapsed="false" customWidth="true" hidden="false" outlineLevel="0" max="18" min="18" style="2" width="7.56"/>
    <col collapsed="false" customWidth="true" hidden="false" outlineLevel="0" max="19" min="19" style="2" width="8.14"/>
    <col collapsed="false" customWidth="true" hidden="false" outlineLevel="0" max="20" min="20" style="2" width="6.99"/>
    <col collapsed="false" customWidth="true" hidden="false" outlineLevel="0" max="21" min="21" style="2" width="7.56"/>
    <col collapsed="false" customWidth="true" hidden="false" outlineLevel="0" max="22" min="22" style="2" width="7.28"/>
    <col collapsed="false" customWidth="false" hidden="false" outlineLevel="0" max="257" min="23"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80</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C6" s="6" t="s">
        <v>81</v>
      </c>
      <c r="D6" s="6"/>
      <c r="E6" s="6"/>
      <c r="F6" s="6"/>
      <c r="G6" s="6"/>
      <c r="H6" s="6"/>
      <c r="I6" s="6"/>
      <c r="J6" s="6"/>
      <c r="K6" s="6"/>
      <c r="L6" s="6"/>
      <c r="M6" s="6"/>
    </row>
    <row r="7" customFormat="false" ht="13.5" hidden="false" customHeight="false" outlineLevel="0" collapsed="false"/>
    <row r="8" s="10" customFormat="true" ht="13.5" hidden="false" customHeight="false" outlineLevel="0" collapsed="false">
      <c r="A8" s="7" t="s">
        <v>9</v>
      </c>
      <c r="B8" s="8" t="s">
        <v>10</v>
      </c>
      <c r="C8" s="8" t="s">
        <v>11</v>
      </c>
      <c r="D8" s="8" t="s">
        <v>12</v>
      </c>
      <c r="E8" s="8" t="s">
        <v>13</v>
      </c>
      <c r="F8" s="8" t="s">
        <v>14</v>
      </c>
      <c r="G8" s="8" t="s">
        <v>15</v>
      </c>
      <c r="H8" s="8" t="s">
        <v>16</v>
      </c>
      <c r="I8" s="8" t="s">
        <v>17</v>
      </c>
      <c r="J8" s="8" t="s">
        <v>18</v>
      </c>
      <c r="K8" s="8" t="s">
        <v>19</v>
      </c>
      <c r="L8" s="8" t="s">
        <v>20</v>
      </c>
      <c r="M8" s="8" t="s">
        <v>21</v>
      </c>
      <c r="N8" s="8" t="s">
        <v>22</v>
      </c>
      <c r="O8" s="8" t="s">
        <v>23</v>
      </c>
      <c r="P8" s="8" t="s">
        <v>24</v>
      </c>
      <c r="Q8" s="8" t="s">
        <v>25</v>
      </c>
      <c r="R8" s="8" t="s">
        <v>26</v>
      </c>
      <c r="S8" s="8" t="s">
        <v>27</v>
      </c>
      <c r="T8" s="8" t="s">
        <v>28</v>
      </c>
      <c r="U8" s="8" t="s">
        <v>29</v>
      </c>
      <c r="V8" s="9" t="s">
        <v>30</v>
      </c>
    </row>
    <row r="9" s="10" customFormat="true" ht="13.5" hidden="false" customHeight="true" outlineLevel="0" collapsed="false">
      <c r="A9" s="11" t="s">
        <v>31</v>
      </c>
      <c r="B9" s="11"/>
      <c r="C9" s="11"/>
      <c r="D9" s="11"/>
      <c r="E9" s="11"/>
      <c r="F9" s="11"/>
      <c r="G9" s="11"/>
      <c r="H9" s="11"/>
      <c r="I9" s="11"/>
      <c r="J9" s="11"/>
      <c r="K9" s="11"/>
      <c r="L9" s="11"/>
      <c r="M9" s="11"/>
      <c r="N9" s="11"/>
      <c r="O9" s="11"/>
      <c r="P9" s="11"/>
      <c r="Q9" s="11"/>
      <c r="R9" s="11"/>
      <c r="S9" s="11"/>
      <c r="T9" s="11"/>
      <c r="U9" s="11"/>
      <c r="V9" s="11"/>
    </row>
    <row r="10" s="10" customFormat="true" ht="13.5" hidden="false" customHeight="false" outlineLevel="0" collapsed="false">
      <c r="A10" s="71" t="s">
        <v>82</v>
      </c>
      <c r="B10" s="71"/>
      <c r="C10" s="72" t="n">
        <v>0</v>
      </c>
      <c r="D10" s="73" t="n">
        <v>1.06</v>
      </c>
      <c r="E10" s="73" t="n">
        <v>1.11</v>
      </c>
      <c r="F10" s="73" t="n">
        <v>1.16</v>
      </c>
      <c r="G10" s="73" t="n">
        <v>1.19</v>
      </c>
      <c r="H10" s="73" t="n">
        <v>1.22</v>
      </c>
      <c r="I10" s="73" t="n">
        <v>1.24</v>
      </c>
      <c r="J10" s="73" t="n">
        <v>1.27</v>
      </c>
      <c r="K10" s="73" t="n">
        <v>1.29</v>
      </c>
      <c r="L10" s="73" t="n">
        <v>1.32</v>
      </c>
      <c r="M10" s="73" t="n">
        <v>1.34</v>
      </c>
      <c r="N10" s="73" t="n">
        <v>1.37</v>
      </c>
      <c r="O10" s="73" t="n">
        <v>1.4</v>
      </c>
      <c r="P10" s="73" t="n">
        <v>1.42</v>
      </c>
      <c r="Q10" s="73" t="n">
        <v>1.45</v>
      </c>
      <c r="R10" s="73" t="n">
        <v>1.48</v>
      </c>
      <c r="S10" s="73" t="n">
        <v>1.51</v>
      </c>
      <c r="T10" s="73" t="n">
        <v>1.54</v>
      </c>
      <c r="U10" s="73" t="n">
        <v>1.57</v>
      </c>
      <c r="V10" s="74" t="n">
        <v>1.6</v>
      </c>
    </row>
    <row r="11" s="79" customFormat="true" ht="12.75" hidden="false" customHeight="false" outlineLevel="0" collapsed="false">
      <c r="A11" s="75" t="s">
        <v>83</v>
      </c>
      <c r="B11" s="76" t="s">
        <v>84</v>
      </c>
      <c r="C11" s="77" t="n">
        <v>172.8</v>
      </c>
      <c r="D11" s="77" t="n">
        <f aca="false">(172.8*D10)</f>
        <v>183.168</v>
      </c>
      <c r="E11" s="77" t="n">
        <f aca="false">($D$11*E10)</f>
        <v>203.31648</v>
      </c>
      <c r="F11" s="77" t="n">
        <f aca="false">($D$11*F10)</f>
        <v>212.47488</v>
      </c>
      <c r="G11" s="77" t="n">
        <f aca="false">($D$11*G10)</f>
        <v>217.96992</v>
      </c>
      <c r="H11" s="77" t="n">
        <f aca="false">($D$11*H10)</f>
        <v>223.46496</v>
      </c>
      <c r="I11" s="77" t="n">
        <f aca="false">($D$11*I10)</f>
        <v>227.12832</v>
      </c>
      <c r="J11" s="77" t="n">
        <f aca="false">($D$11*J10)</f>
        <v>232.62336</v>
      </c>
      <c r="K11" s="77" t="n">
        <f aca="false">($D$11*K10)</f>
        <v>236.28672</v>
      </c>
      <c r="L11" s="77" t="n">
        <f aca="false">($D$11*L10)</f>
        <v>241.78176</v>
      </c>
      <c r="M11" s="77" t="n">
        <f aca="false">($D$11*M10)</f>
        <v>245.44512</v>
      </c>
      <c r="N11" s="77" t="n">
        <f aca="false">($D$11*N10)</f>
        <v>250.94016</v>
      </c>
      <c r="O11" s="77" t="n">
        <f aca="false">($D$11*O10)</f>
        <v>256.4352</v>
      </c>
      <c r="P11" s="77" t="n">
        <f aca="false">($D$11*P10)</f>
        <v>260.09856</v>
      </c>
      <c r="Q11" s="77" t="n">
        <f aca="false">($D$11*Q10)</f>
        <v>265.5936</v>
      </c>
      <c r="R11" s="77" t="n">
        <f aca="false">($D$11*R10)</f>
        <v>271.08864</v>
      </c>
      <c r="S11" s="77" t="n">
        <f aca="false">($D$11*S10)</f>
        <v>276.58368</v>
      </c>
      <c r="T11" s="77" t="n">
        <f aca="false">($D$11*T10)</f>
        <v>282.07872</v>
      </c>
      <c r="U11" s="77" t="n">
        <f aca="false">($D$11*U10)</f>
        <v>287.57376</v>
      </c>
      <c r="V11" s="78" t="n">
        <f aca="false">($D$11*V10)</f>
        <v>293.0688</v>
      </c>
    </row>
    <row r="12" s="79" customFormat="true" ht="12.75" hidden="false" customHeight="false" outlineLevel="0" collapsed="false">
      <c r="A12" s="80" t="s">
        <v>85</v>
      </c>
      <c r="B12" s="81" t="s">
        <v>86</v>
      </c>
      <c r="C12" s="82" t="n">
        <v>220.18</v>
      </c>
      <c r="D12" s="82" t="n">
        <f aca="false">(220.18*D10)</f>
        <v>233.3908</v>
      </c>
      <c r="E12" s="82" t="n">
        <f aca="false">($D$12*E10)</f>
        <v>259.063788</v>
      </c>
      <c r="F12" s="82" t="n">
        <f aca="false">($D$12*F10)</f>
        <v>270.733328</v>
      </c>
      <c r="G12" s="82" t="n">
        <f aca="false">($D$12*G10)</f>
        <v>277.735052</v>
      </c>
      <c r="H12" s="82" t="n">
        <f aca="false">($D$12*H10)</f>
        <v>284.736776</v>
      </c>
      <c r="I12" s="82" t="n">
        <f aca="false">($D$12*I10)</f>
        <v>289.404592</v>
      </c>
      <c r="J12" s="82" t="n">
        <f aca="false">($D$12*J10)</f>
        <v>296.406316</v>
      </c>
      <c r="K12" s="82" t="n">
        <f aca="false">($D$12*K10)</f>
        <v>301.074132</v>
      </c>
      <c r="L12" s="82" t="n">
        <f aca="false">($D$12*L10)</f>
        <v>308.075856</v>
      </c>
      <c r="M12" s="82" t="n">
        <f aca="false">($D$12*M10)</f>
        <v>312.743672</v>
      </c>
      <c r="N12" s="82" t="n">
        <f aca="false">($D$12*N10)</f>
        <v>319.745396</v>
      </c>
      <c r="O12" s="82" t="n">
        <f aca="false">($D$12*O10)</f>
        <v>326.74712</v>
      </c>
      <c r="P12" s="82" t="n">
        <f aca="false">($D$12*P10)</f>
        <v>331.414936</v>
      </c>
      <c r="Q12" s="82" t="n">
        <f aca="false">($D$12*Q10)</f>
        <v>338.41666</v>
      </c>
      <c r="R12" s="82" t="n">
        <f aca="false">($D$12*R10)</f>
        <v>345.418384</v>
      </c>
      <c r="S12" s="82" t="n">
        <f aca="false">($D$12*S10)</f>
        <v>352.420108</v>
      </c>
      <c r="T12" s="82" t="n">
        <f aca="false">($D$12*T10)</f>
        <v>359.421832</v>
      </c>
      <c r="U12" s="82" t="n">
        <f aca="false">($D$12*U10)</f>
        <v>366.423556</v>
      </c>
      <c r="V12" s="83" t="n">
        <f aca="false">($D$12*V10)</f>
        <v>373.42528</v>
      </c>
    </row>
    <row r="13" s="84" customFormat="true" ht="13.5" hidden="false" customHeight="false" outlineLevel="0" collapsed="false">
      <c r="A13" s="80" t="s">
        <v>87</v>
      </c>
      <c r="B13" s="81" t="s">
        <v>88</v>
      </c>
      <c r="C13" s="82" t="n">
        <v>65.6</v>
      </c>
      <c r="D13" s="82" t="n">
        <f aca="false">(65.6*D10)</f>
        <v>69.536</v>
      </c>
      <c r="E13" s="82" t="n">
        <f aca="false">($D$13*E10)</f>
        <v>77.18496</v>
      </c>
      <c r="F13" s="82" t="n">
        <f aca="false">($D$13*F10)</f>
        <v>80.66176</v>
      </c>
      <c r="G13" s="82" t="n">
        <f aca="false">($D$13*G10)</f>
        <v>82.74784</v>
      </c>
      <c r="H13" s="82" t="n">
        <f aca="false">($D$13*H10)</f>
        <v>84.83392</v>
      </c>
      <c r="I13" s="82" t="n">
        <f aca="false">($D$13*I10)</f>
        <v>86.22464</v>
      </c>
      <c r="J13" s="82" t="n">
        <f aca="false">($D$13*J10)</f>
        <v>88.31072</v>
      </c>
      <c r="K13" s="82" t="n">
        <f aca="false">($D$13*K10)</f>
        <v>89.70144</v>
      </c>
      <c r="L13" s="82" t="n">
        <f aca="false">($D$13*L10)</f>
        <v>91.78752</v>
      </c>
      <c r="M13" s="82" t="n">
        <f aca="false">($D$13*M10)</f>
        <v>93.17824</v>
      </c>
      <c r="N13" s="82" t="n">
        <f aca="false">($D$13*N10)</f>
        <v>95.26432</v>
      </c>
      <c r="O13" s="82" t="n">
        <f aca="false">($D$13*O10)</f>
        <v>97.3504</v>
      </c>
      <c r="P13" s="82" t="n">
        <f aca="false">($D$13*P10)</f>
        <v>98.74112</v>
      </c>
      <c r="Q13" s="82" t="n">
        <f aca="false">($D$13*Q10)</f>
        <v>100.8272</v>
      </c>
      <c r="R13" s="82" t="n">
        <f aca="false">($D$13*R10)</f>
        <v>102.91328</v>
      </c>
      <c r="S13" s="82" t="n">
        <f aca="false">($D$13*S10)</f>
        <v>104.99936</v>
      </c>
      <c r="T13" s="82" t="n">
        <f aca="false">($D$13*T10)</f>
        <v>107.08544</v>
      </c>
      <c r="U13" s="82" t="n">
        <f aca="false">($D$13*U10)</f>
        <v>109.17152</v>
      </c>
      <c r="V13" s="83" t="n">
        <f aca="false">($D$13*V10)</f>
        <v>111.2576</v>
      </c>
    </row>
    <row r="14" s="30" customFormat="true" ht="13.5" hidden="false" customHeight="false" outlineLevel="0" collapsed="false">
      <c r="A14" s="26" t="s">
        <v>89</v>
      </c>
      <c r="B14" s="27" t="s">
        <v>90</v>
      </c>
      <c r="C14" s="28" t="n">
        <f aca="false">SUM(C11:C13)</f>
        <v>458.58</v>
      </c>
      <c r="D14" s="28" t="n">
        <f aca="false">SUM(D11:D13)</f>
        <v>486.0948</v>
      </c>
      <c r="E14" s="28" t="n">
        <f aca="false">SUM(E11:E13)</f>
        <v>539.565228</v>
      </c>
      <c r="F14" s="28" t="n">
        <f aca="false">SUM(F11:F13)</f>
        <v>563.869968</v>
      </c>
      <c r="G14" s="28" t="n">
        <f aca="false">SUM(G11:G13)</f>
        <v>578.452812</v>
      </c>
      <c r="H14" s="28" t="n">
        <f aca="false">SUM(H11:H13)</f>
        <v>593.035656</v>
      </c>
      <c r="I14" s="28" t="n">
        <f aca="false">SUM(I11:I13)</f>
        <v>602.757552</v>
      </c>
      <c r="J14" s="28" t="n">
        <f aca="false">SUM(J11:J13)</f>
        <v>617.340396</v>
      </c>
      <c r="K14" s="28" t="n">
        <f aca="false">SUM(K11:K13)</f>
        <v>627.062292</v>
      </c>
      <c r="L14" s="28" t="n">
        <f aca="false">SUM(L11:L13)</f>
        <v>641.645136</v>
      </c>
      <c r="M14" s="28" t="n">
        <f aca="false">SUM(M11:M13)</f>
        <v>651.367032</v>
      </c>
      <c r="N14" s="28" t="n">
        <f aca="false">SUM(N11:N13)</f>
        <v>665.949876</v>
      </c>
      <c r="O14" s="28" t="n">
        <f aca="false">SUM(O11:O13)</f>
        <v>680.53272</v>
      </c>
      <c r="P14" s="28" t="n">
        <f aca="false">SUM(P11:P13)</f>
        <v>690.254616</v>
      </c>
      <c r="Q14" s="28" t="n">
        <f aca="false">SUM(Q11:Q13)</f>
        <v>704.83746</v>
      </c>
      <c r="R14" s="28" t="n">
        <f aca="false">SUM(R11:R13)</f>
        <v>719.420304</v>
      </c>
      <c r="S14" s="28" t="n">
        <f aca="false">SUM(S11:S13)</f>
        <v>734.003148</v>
      </c>
      <c r="T14" s="28" t="n">
        <f aca="false">SUM(T11:T13)</f>
        <v>748.585992</v>
      </c>
      <c r="U14" s="28" t="n">
        <f aca="false">SUM(U11:U13)</f>
        <v>763.168836</v>
      </c>
      <c r="V14" s="42" t="n">
        <f aca="false">SUM(V11:V13)</f>
        <v>777.75168</v>
      </c>
    </row>
    <row r="15" s="89" customFormat="true" ht="12.75" hidden="false" customHeight="false" outlineLevel="0" collapsed="false">
      <c r="A15" s="85" t="s">
        <v>91</v>
      </c>
      <c r="B15" s="86" t="s">
        <v>92</v>
      </c>
      <c r="C15" s="87" t="n">
        <f aca="false">C16+C17</f>
        <v>458.58</v>
      </c>
      <c r="D15" s="87" t="n">
        <f aca="false">D16+D17</f>
        <v>486.0948</v>
      </c>
      <c r="E15" s="87" t="n">
        <f aca="false">E16+E17</f>
        <v>539.565228</v>
      </c>
      <c r="F15" s="87" t="n">
        <f aca="false">F16+F17</f>
        <v>563.869968</v>
      </c>
      <c r="G15" s="87" t="n">
        <f aca="false">G16+G17</f>
        <v>578.452812</v>
      </c>
      <c r="H15" s="87" t="n">
        <f aca="false">H16+H17</f>
        <v>593.035656</v>
      </c>
      <c r="I15" s="87" t="n">
        <f aca="false">I16+I17</f>
        <v>602.757552</v>
      </c>
      <c r="J15" s="87" t="n">
        <f aca="false">J16+J17</f>
        <v>617.340396</v>
      </c>
      <c r="K15" s="87" t="n">
        <f aca="false">K16+K17</f>
        <v>627.062292</v>
      </c>
      <c r="L15" s="87" t="n">
        <f aca="false">L16+L17</f>
        <v>641.645136</v>
      </c>
      <c r="M15" s="87" t="n">
        <f aca="false">M16+M17</f>
        <v>651.367032</v>
      </c>
      <c r="N15" s="87" t="n">
        <f aca="false">N16+N17</f>
        <v>665.949876</v>
      </c>
      <c r="O15" s="87" t="n">
        <f aca="false">O16+O17</f>
        <v>680.53272</v>
      </c>
      <c r="P15" s="87" t="n">
        <f aca="false">P16+P17</f>
        <v>690.254616</v>
      </c>
      <c r="Q15" s="87" t="n">
        <f aca="false">Q16+Q17</f>
        <v>704.83746</v>
      </c>
      <c r="R15" s="87" t="n">
        <f aca="false">R16+R17</f>
        <v>719.420304</v>
      </c>
      <c r="S15" s="87" t="n">
        <f aca="false">S16+S17</f>
        <v>734.003148</v>
      </c>
      <c r="T15" s="87" t="n">
        <f aca="false">T16+T17</f>
        <v>748.585992</v>
      </c>
      <c r="U15" s="87" t="n">
        <f aca="false">U16+U17</f>
        <v>763.168836</v>
      </c>
      <c r="V15" s="88" t="n">
        <f aca="false">V16+V17</f>
        <v>777.75168</v>
      </c>
    </row>
    <row r="16" s="79" customFormat="true" ht="12.75" hidden="false" customHeight="false" outlineLevel="0" collapsed="false">
      <c r="A16" s="90" t="s">
        <v>93</v>
      </c>
      <c r="B16" s="81" t="s">
        <v>94</v>
      </c>
      <c r="C16" s="91" t="n">
        <v>106.8</v>
      </c>
      <c r="D16" s="77" t="n">
        <v>172</v>
      </c>
      <c r="E16" s="77" t="n">
        <f aca="false">E14*0.35</f>
        <v>188.8478298</v>
      </c>
      <c r="F16" s="77" t="n">
        <f aca="false">F14*0.35</f>
        <v>197.3544888</v>
      </c>
      <c r="G16" s="77" t="n">
        <f aca="false">G14*0.35</f>
        <v>202.4584842</v>
      </c>
      <c r="H16" s="77" t="n">
        <f aca="false">H14*0.35</f>
        <v>207.5624796</v>
      </c>
      <c r="I16" s="77" t="n">
        <f aca="false">I14*0.35</f>
        <v>210.9651432</v>
      </c>
      <c r="J16" s="77" t="n">
        <f aca="false">J14*0.35</f>
        <v>216.0691386</v>
      </c>
      <c r="K16" s="77" t="n">
        <f aca="false">K14*0.35</f>
        <v>219.4718022</v>
      </c>
      <c r="L16" s="77" t="n">
        <f aca="false">L14*0.35</f>
        <v>224.5757976</v>
      </c>
      <c r="M16" s="77" t="n">
        <f aca="false">M14*0.35</f>
        <v>227.9784612</v>
      </c>
      <c r="N16" s="77" t="n">
        <f aca="false">N14*0.35</f>
        <v>233.0824566</v>
      </c>
      <c r="O16" s="77" t="n">
        <f aca="false">O14*0.35</f>
        <v>238.186452</v>
      </c>
      <c r="P16" s="77" t="n">
        <f aca="false">P14*0.35</f>
        <v>241.5891156</v>
      </c>
      <c r="Q16" s="77" t="n">
        <f aca="false">Q14*0.35</f>
        <v>246.693111</v>
      </c>
      <c r="R16" s="77" t="n">
        <f aca="false">R14*0.35</f>
        <v>251.7971064</v>
      </c>
      <c r="S16" s="77" t="n">
        <f aca="false">S14*0.35</f>
        <v>256.9011018</v>
      </c>
      <c r="T16" s="77" t="n">
        <f aca="false">T14*0.35</f>
        <v>262.0050972</v>
      </c>
      <c r="U16" s="77" t="n">
        <f aca="false">U14*0.35</f>
        <v>267.1090926</v>
      </c>
      <c r="V16" s="78" t="n">
        <f aca="false">V14*0.35</f>
        <v>272.213088</v>
      </c>
    </row>
    <row r="17" s="79" customFormat="true" ht="26.25" hidden="false" customHeight="false" outlineLevel="0" collapsed="false">
      <c r="A17" s="92" t="s">
        <v>95</v>
      </c>
      <c r="B17" s="93" t="s">
        <v>96</v>
      </c>
      <c r="C17" s="94" t="n">
        <f aca="false">C14-C16</f>
        <v>351.78</v>
      </c>
      <c r="D17" s="94" t="n">
        <f aca="false">D14-D16</f>
        <v>314.0948</v>
      </c>
      <c r="E17" s="94" t="n">
        <f aca="false">E14-E16</f>
        <v>350.7173982</v>
      </c>
      <c r="F17" s="94" t="n">
        <f aca="false">F14-F16</f>
        <v>366.5154792</v>
      </c>
      <c r="G17" s="94" t="n">
        <f aca="false">G14-G16</f>
        <v>375.9943278</v>
      </c>
      <c r="H17" s="94" t="n">
        <f aca="false">H14-H16</f>
        <v>385.4731764</v>
      </c>
      <c r="I17" s="94" t="n">
        <f aca="false">I14-I16</f>
        <v>391.7924088</v>
      </c>
      <c r="J17" s="94" t="n">
        <f aca="false">J14-J16</f>
        <v>401.2712574</v>
      </c>
      <c r="K17" s="94" t="n">
        <f aca="false">K14-K16</f>
        <v>407.5904898</v>
      </c>
      <c r="L17" s="94" t="n">
        <f aca="false">L14-L16</f>
        <v>417.0693384</v>
      </c>
      <c r="M17" s="94" t="n">
        <f aca="false">M14-M16</f>
        <v>423.3885708</v>
      </c>
      <c r="N17" s="94" t="n">
        <f aca="false">N14-N16</f>
        <v>432.8674194</v>
      </c>
      <c r="O17" s="94" t="n">
        <f aca="false">O14-O16</f>
        <v>442.346268</v>
      </c>
      <c r="P17" s="94" t="n">
        <f aca="false">P14-P16</f>
        <v>448.6655004</v>
      </c>
      <c r="Q17" s="94" t="n">
        <f aca="false">Q14-Q16</f>
        <v>458.144349</v>
      </c>
      <c r="R17" s="94" t="n">
        <f aca="false">R14-R16</f>
        <v>467.6231976</v>
      </c>
      <c r="S17" s="94" t="n">
        <f aca="false">S14-S16</f>
        <v>477.1020462</v>
      </c>
      <c r="T17" s="94" t="n">
        <f aca="false">T14-T16</f>
        <v>486.5808948</v>
      </c>
      <c r="U17" s="94" t="n">
        <f aca="false">U14-U16</f>
        <v>496.0597434</v>
      </c>
      <c r="V17" s="95" t="n">
        <f aca="false">V14-V16</f>
        <v>505.538592</v>
      </c>
    </row>
    <row r="18" s="30" customFormat="true" ht="13.5" hidden="false" customHeight="false" outlineLevel="0" collapsed="false">
      <c r="A18" s="26" t="s">
        <v>97</v>
      </c>
      <c r="B18" s="27" t="s">
        <v>98</v>
      </c>
      <c r="C18" s="28" t="n">
        <f aca="false">C15</f>
        <v>458.58</v>
      </c>
      <c r="D18" s="28" t="n">
        <f aca="false">D15</f>
        <v>486.0948</v>
      </c>
      <c r="E18" s="28" t="n">
        <f aca="false">E15</f>
        <v>539.565228</v>
      </c>
      <c r="F18" s="28" t="n">
        <f aca="false">F15</f>
        <v>563.869968</v>
      </c>
      <c r="G18" s="28" t="n">
        <f aca="false">G15</f>
        <v>578.452812</v>
      </c>
      <c r="H18" s="28" t="n">
        <f aca="false">H15</f>
        <v>593.035656</v>
      </c>
      <c r="I18" s="28" t="n">
        <f aca="false">I15</f>
        <v>602.757552</v>
      </c>
      <c r="J18" s="28" t="n">
        <f aca="false">J15</f>
        <v>617.340396</v>
      </c>
      <c r="K18" s="28" t="n">
        <f aca="false">K15</f>
        <v>627.062292</v>
      </c>
      <c r="L18" s="28" t="n">
        <f aca="false">L15</f>
        <v>641.645136</v>
      </c>
      <c r="M18" s="28" t="n">
        <f aca="false">M15</f>
        <v>651.367032</v>
      </c>
      <c r="N18" s="28" t="n">
        <f aca="false">N15</f>
        <v>665.949876</v>
      </c>
      <c r="O18" s="28" t="n">
        <f aca="false">O15</f>
        <v>680.53272</v>
      </c>
      <c r="P18" s="28" t="n">
        <f aca="false">P15</f>
        <v>690.254616</v>
      </c>
      <c r="Q18" s="28" t="n">
        <f aca="false">Q15</f>
        <v>704.83746</v>
      </c>
      <c r="R18" s="28" t="n">
        <f aca="false">R15</f>
        <v>719.420304</v>
      </c>
      <c r="S18" s="28" t="n">
        <f aca="false">S15</f>
        <v>734.003148</v>
      </c>
      <c r="T18" s="28" t="n">
        <f aca="false">T15</f>
        <v>748.585992</v>
      </c>
      <c r="U18" s="28" t="n">
        <f aca="false">U15</f>
        <v>763.168836</v>
      </c>
      <c r="V18" s="29" t="n">
        <f aca="false">V15</f>
        <v>777.75168</v>
      </c>
    </row>
    <row r="19" customFormat="false" ht="13.5" hidden="false" customHeight="false" outlineLevel="0" collapsed="false">
      <c r="A19" s="11"/>
      <c r="B19" s="11"/>
      <c r="C19" s="11"/>
      <c r="D19" s="11"/>
      <c r="E19" s="11"/>
      <c r="F19" s="11"/>
      <c r="G19" s="11"/>
      <c r="H19" s="11"/>
      <c r="I19" s="11"/>
      <c r="J19" s="11"/>
      <c r="K19" s="11"/>
      <c r="L19" s="11"/>
      <c r="M19" s="11"/>
      <c r="N19" s="11"/>
      <c r="O19" s="11"/>
      <c r="P19" s="11"/>
      <c r="Q19" s="11"/>
      <c r="R19" s="11"/>
      <c r="S19" s="11"/>
      <c r="T19" s="11"/>
      <c r="U19" s="11"/>
      <c r="V19" s="11"/>
    </row>
    <row r="20" s="30" customFormat="true" ht="13.5" hidden="false" customHeight="false" outlineLevel="0" collapsed="false">
      <c r="A20" s="33" t="s">
        <v>99</v>
      </c>
      <c r="B20" s="34" t="s">
        <v>100</v>
      </c>
      <c r="C20" s="35" t="n">
        <f aca="false">C18-C14</f>
        <v>0</v>
      </c>
      <c r="D20" s="35" t="n">
        <f aca="false">D18-D14</f>
        <v>0</v>
      </c>
      <c r="E20" s="35" t="n">
        <f aca="false">E18-E14</f>
        <v>0</v>
      </c>
      <c r="F20" s="35" t="n">
        <f aca="false">F18-F14</f>
        <v>0</v>
      </c>
      <c r="G20" s="35" t="n">
        <f aca="false">G18-G14</f>
        <v>0</v>
      </c>
      <c r="H20" s="35" t="n">
        <f aca="false">H18-H14</f>
        <v>0</v>
      </c>
      <c r="I20" s="35" t="n">
        <f aca="false">I18-I14</f>
        <v>0</v>
      </c>
      <c r="J20" s="35" t="n">
        <f aca="false">J18-J14</f>
        <v>0</v>
      </c>
      <c r="K20" s="35" t="n">
        <f aca="false">K18-K14</f>
        <v>0</v>
      </c>
      <c r="L20" s="35" t="n">
        <f aca="false">L18-L14</f>
        <v>0</v>
      </c>
      <c r="M20" s="35" t="n">
        <f aca="false">M18-M14</f>
        <v>0</v>
      </c>
      <c r="N20" s="35" t="n">
        <f aca="false">N18-N14</f>
        <v>0</v>
      </c>
      <c r="O20" s="35" t="n">
        <f aca="false">O18-O14</f>
        <v>0</v>
      </c>
      <c r="P20" s="35" t="n">
        <f aca="false">P18-P14</f>
        <v>0</v>
      </c>
      <c r="Q20" s="35" t="n">
        <f aca="false">Q18-Q14</f>
        <v>0</v>
      </c>
      <c r="R20" s="28" t="n">
        <f aca="false">R18-R14</f>
        <v>0</v>
      </c>
      <c r="S20" s="28" t="n">
        <f aca="false">S18-S14</f>
        <v>0</v>
      </c>
      <c r="T20" s="28" t="n">
        <f aca="false">T18-T14</f>
        <v>0</v>
      </c>
      <c r="U20" s="28" t="n">
        <f aca="false">U18-U14</f>
        <v>0</v>
      </c>
      <c r="V20" s="36" t="n">
        <f aca="false">V18-V14</f>
        <v>0</v>
      </c>
    </row>
    <row r="21" customFormat="false" ht="13.5" hidden="false" customHeight="false" outlineLevel="0" collapsed="false"/>
    <row r="22" s="98" customFormat="true" ht="13.5" hidden="true" customHeight="false" outlineLevel="0" collapsed="false">
      <c r="A22" s="96"/>
      <c r="B22" s="97" t="s">
        <v>101</v>
      </c>
      <c r="C22" s="97"/>
      <c r="D22" s="97"/>
      <c r="E22" s="97"/>
      <c r="F22" s="97"/>
      <c r="G22" s="97"/>
      <c r="H22" s="97"/>
      <c r="I22" s="97"/>
      <c r="J22" s="97"/>
      <c r="K22" s="97"/>
      <c r="L22" s="97"/>
      <c r="M22" s="97"/>
    </row>
    <row r="23" customFormat="false" ht="16.5" hidden="false" customHeight="false" outlineLevel="0" collapsed="false">
      <c r="B23" s="99" t="s">
        <v>102</v>
      </c>
      <c r="C23" s="100"/>
      <c r="D23" s="100"/>
      <c r="E23" s="100"/>
      <c r="F23" s="100"/>
      <c r="G23" s="100"/>
      <c r="H23" s="100"/>
      <c r="I23" s="100"/>
      <c r="J23" s="100"/>
      <c r="K23" s="100"/>
      <c r="L23" s="100"/>
      <c r="M23" s="100"/>
      <c r="N23" s="100"/>
      <c r="O23" s="100"/>
      <c r="P23" s="100"/>
      <c r="Q23" s="101"/>
    </row>
    <row r="24" customFormat="false" ht="13.5" hidden="false" customHeight="false" outlineLevel="0" collapsed="false">
      <c r="B24" s="102" t="s">
        <v>103</v>
      </c>
      <c r="C24" s="102"/>
      <c r="D24" s="102"/>
      <c r="E24" s="102"/>
      <c r="F24" s="102"/>
      <c r="G24" s="102"/>
      <c r="H24" s="102"/>
      <c r="I24" s="102"/>
      <c r="J24" s="102"/>
      <c r="K24" s="102"/>
      <c r="L24" s="102"/>
      <c r="M24" s="102"/>
      <c r="N24" s="102"/>
      <c r="O24" s="102"/>
      <c r="P24" s="102"/>
      <c r="Q24" s="102"/>
    </row>
    <row r="25" customFormat="false" ht="12.75" hidden="false" customHeight="false" outlineLevel="0" collapsed="false">
      <c r="B25" s="103" t="s">
        <v>104</v>
      </c>
      <c r="C25" s="104" t="n">
        <v>172.8</v>
      </c>
      <c r="D25" s="105" t="s">
        <v>75</v>
      </c>
      <c r="E25" s="106" t="s">
        <v>105</v>
      </c>
      <c r="F25" s="106"/>
      <c r="G25" s="106"/>
      <c r="H25" s="107"/>
      <c r="I25" s="107"/>
      <c r="J25" s="108" t="s">
        <v>106</v>
      </c>
      <c r="K25" s="108"/>
      <c r="L25" s="108"/>
      <c r="M25" s="107"/>
      <c r="N25" s="107"/>
      <c r="O25" s="107"/>
      <c r="P25" s="107"/>
      <c r="Q25" s="66"/>
    </row>
    <row r="26" customFormat="false" ht="13.5" hidden="false" customHeight="false" outlineLevel="0" collapsed="false">
      <c r="B26" s="103"/>
      <c r="C26" s="104"/>
      <c r="D26" s="109" t="s">
        <v>75</v>
      </c>
      <c r="E26" s="110" t="n">
        <f aca="false">C25*D10</f>
        <v>183.168</v>
      </c>
      <c r="F26" s="110"/>
      <c r="G26" s="110"/>
      <c r="H26" s="65"/>
      <c r="I26" s="65"/>
      <c r="J26" s="65"/>
      <c r="K26" s="65"/>
      <c r="L26" s="65"/>
      <c r="M26" s="65"/>
      <c r="N26" s="65"/>
      <c r="O26" s="65"/>
      <c r="P26" s="65"/>
      <c r="Q26" s="66"/>
    </row>
    <row r="27" customFormat="false" ht="13.5" hidden="false" customHeight="false" outlineLevel="0" collapsed="false">
      <c r="B27" s="102" t="s">
        <v>107</v>
      </c>
      <c r="C27" s="102"/>
      <c r="D27" s="102"/>
      <c r="E27" s="102"/>
      <c r="F27" s="102"/>
      <c r="G27" s="102"/>
      <c r="H27" s="102"/>
      <c r="I27" s="102"/>
      <c r="J27" s="102"/>
      <c r="K27" s="102"/>
      <c r="L27" s="102"/>
      <c r="M27" s="102"/>
      <c r="N27" s="102"/>
      <c r="O27" s="102"/>
      <c r="P27" s="102"/>
      <c r="Q27" s="102"/>
    </row>
    <row r="28" customFormat="false" ht="12.75" hidden="false" customHeight="false" outlineLevel="0" collapsed="false">
      <c r="B28" s="111" t="s">
        <v>108</v>
      </c>
      <c r="C28" s="15" t="n">
        <v>58</v>
      </c>
      <c r="D28" s="112" t="s">
        <v>75</v>
      </c>
      <c r="E28" s="113" t="s">
        <v>109</v>
      </c>
      <c r="F28" s="113"/>
      <c r="G28" s="113"/>
      <c r="H28" s="113"/>
      <c r="I28" s="113"/>
      <c r="J28" s="113"/>
      <c r="K28" s="113"/>
      <c r="L28" s="113"/>
      <c r="M28" s="113"/>
      <c r="N28" s="113"/>
      <c r="O28" s="113"/>
      <c r="P28" s="113"/>
      <c r="Q28" s="113"/>
    </row>
    <row r="29" customFormat="false" ht="12.75" hidden="false" customHeight="true" outlineLevel="0" collapsed="false">
      <c r="B29" s="114" t="s">
        <v>110</v>
      </c>
      <c r="C29" s="20" t="n">
        <v>4.8</v>
      </c>
      <c r="D29" s="115" t="s">
        <v>75</v>
      </c>
      <c r="E29" s="116"/>
      <c r="F29" s="117" t="s">
        <v>111</v>
      </c>
      <c r="G29" s="117"/>
      <c r="H29" s="117"/>
      <c r="I29" s="117"/>
      <c r="J29" s="117"/>
      <c r="K29" s="117"/>
      <c r="L29" s="117"/>
      <c r="M29" s="117"/>
      <c r="N29" s="117"/>
      <c r="O29" s="117"/>
      <c r="P29" s="117"/>
      <c r="Q29" s="117"/>
    </row>
    <row r="30" customFormat="false" ht="12.75" hidden="false" customHeight="false" outlineLevel="0" collapsed="false">
      <c r="B30" s="114" t="s">
        <v>112</v>
      </c>
      <c r="C30" s="20" t="n">
        <v>24.2</v>
      </c>
      <c r="D30" s="115" t="s">
        <v>75</v>
      </c>
      <c r="E30" s="116"/>
      <c r="F30" s="117"/>
      <c r="G30" s="117"/>
      <c r="H30" s="117"/>
      <c r="I30" s="117"/>
      <c r="J30" s="117"/>
      <c r="K30" s="117"/>
      <c r="L30" s="117"/>
      <c r="M30" s="117"/>
      <c r="N30" s="117"/>
      <c r="O30" s="117"/>
      <c r="P30" s="117"/>
      <c r="Q30" s="117"/>
    </row>
    <row r="31" customFormat="false" ht="12.75" hidden="false" customHeight="false" outlineLevel="0" collapsed="false">
      <c r="B31" s="114" t="s">
        <v>113</v>
      </c>
      <c r="C31" s="20" t="n">
        <v>0.48</v>
      </c>
      <c r="D31" s="115" t="s">
        <v>75</v>
      </c>
      <c r="E31" s="116"/>
      <c r="F31" s="117"/>
      <c r="G31" s="117"/>
      <c r="H31" s="117"/>
      <c r="I31" s="117"/>
      <c r="J31" s="117"/>
      <c r="K31" s="117"/>
      <c r="L31" s="117"/>
      <c r="M31" s="117"/>
      <c r="N31" s="117"/>
      <c r="O31" s="117"/>
      <c r="P31" s="117"/>
      <c r="Q31" s="117"/>
    </row>
    <row r="32" customFormat="false" ht="12.75" hidden="false" customHeight="false" outlineLevel="0" collapsed="false">
      <c r="B32" s="114" t="s">
        <v>114</v>
      </c>
      <c r="C32" s="20" t="n">
        <v>2.1</v>
      </c>
      <c r="D32" s="115" t="s">
        <v>75</v>
      </c>
      <c r="E32" s="116"/>
      <c r="F32" s="117"/>
      <c r="G32" s="117"/>
      <c r="H32" s="117"/>
      <c r="I32" s="117"/>
      <c r="J32" s="117"/>
      <c r="K32" s="117"/>
      <c r="L32" s="117"/>
      <c r="M32" s="117"/>
      <c r="N32" s="117"/>
      <c r="O32" s="117"/>
      <c r="P32" s="117"/>
      <c r="Q32" s="117"/>
    </row>
    <row r="33" customFormat="false" ht="12.75" hidden="false" customHeight="false" outlineLevel="0" collapsed="false">
      <c r="B33" s="114" t="s">
        <v>115</v>
      </c>
      <c r="C33" s="20" t="n">
        <v>9.6</v>
      </c>
      <c r="D33" s="115" t="s">
        <v>75</v>
      </c>
      <c r="E33" s="116"/>
      <c r="F33" s="117"/>
      <c r="G33" s="117"/>
      <c r="H33" s="117"/>
      <c r="I33" s="117"/>
      <c r="J33" s="117"/>
      <c r="K33" s="117"/>
      <c r="L33" s="117"/>
      <c r="M33" s="117"/>
      <c r="N33" s="117"/>
      <c r="O33" s="117"/>
      <c r="P33" s="117"/>
      <c r="Q33" s="117"/>
    </row>
    <row r="34" customFormat="false" ht="13.5" hidden="false" customHeight="false" outlineLevel="0" collapsed="false">
      <c r="B34" s="114" t="s">
        <v>116</v>
      </c>
      <c r="C34" s="20" t="n">
        <v>45</v>
      </c>
      <c r="D34" s="115" t="s">
        <v>75</v>
      </c>
      <c r="E34" s="116"/>
      <c r="F34" s="117"/>
      <c r="G34" s="117"/>
      <c r="H34" s="117"/>
      <c r="I34" s="117"/>
      <c r="J34" s="117"/>
      <c r="K34" s="117"/>
      <c r="L34" s="117"/>
      <c r="M34" s="117"/>
      <c r="N34" s="117"/>
      <c r="O34" s="117"/>
      <c r="P34" s="117"/>
      <c r="Q34" s="117"/>
    </row>
    <row r="35" customFormat="false" ht="13.5" hidden="false" customHeight="false" outlineLevel="0" collapsed="false">
      <c r="B35" s="114" t="s">
        <v>117</v>
      </c>
      <c r="C35" s="20" t="n">
        <v>40</v>
      </c>
      <c r="D35" s="115" t="s">
        <v>75</v>
      </c>
      <c r="E35" s="118" t="s">
        <v>118</v>
      </c>
      <c r="F35" s="118"/>
      <c r="G35" s="118"/>
      <c r="H35" s="116"/>
      <c r="I35" s="119" t="s">
        <v>105</v>
      </c>
      <c r="J35" s="119"/>
      <c r="K35" s="119"/>
      <c r="L35" s="116"/>
      <c r="M35" s="116"/>
      <c r="N35" s="116"/>
      <c r="O35" s="116"/>
      <c r="P35" s="116"/>
      <c r="Q35" s="120"/>
    </row>
    <row r="36" customFormat="false" ht="13.5" hidden="false" customHeight="false" outlineLevel="0" collapsed="false">
      <c r="B36" s="121" t="s">
        <v>119</v>
      </c>
      <c r="C36" s="24" t="n">
        <v>36</v>
      </c>
      <c r="D36" s="122" t="s">
        <v>75</v>
      </c>
      <c r="E36" s="123" t="n">
        <f aca="false">C28+C29+C30+C31+C32+C33+C34+C35+C36</f>
        <v>220.18</v>
      </c>
      <c r="F36" s="123"/>
      <c r="G36" s="123"/>
      <c r="H36" s="65"/>
      <c r="I36" s="124" t="n">
        <f aca="false">E36*D10</f>
        <v>233.3908</v>
      </c>
      <c r="J36" s="124"/>
      <c r="K36" s="124"/>
      <c r="L36" s="65"/>
      <c r="M36" s="65"/>
      <c r="N36" s="65"/>
      <c r="O36" s="65"/>
      <c r="P36" s="65"/>
      <c r="Q36" s="66"/>
    </row>
    <row r="37" customFormat="false" ht="13.5" hidden="false" customHeight="false" outlineLevel="0" collapsed="false">
      <c r="B37" s="67"/>
      <c r="C37" s="68"/>
      <c r="D37" s="68"/>
      <c r="E37" s="68"/>
      <c r="F37" s="68"/>
      <c r="G37" s="68"/>
      <c r="H37" s="68"/>
      <c r="I37" s="68"/>
      <c r="J37" s="68"/>
      <c r="K37" s="68"/>
      <c r="L37" s="68"/>
      <c r="M37" s="68"/>
      <c r="N37" s="68"/>
      <c r="O37" s="68"/>
      <c r="P37" s="68"/>
      <c r="Q37" s="69"/>
    </row>
    <row r="38" customFormat="false" ht="13.5" hidden="false" customHeight="true" outlineLevel="0" collapsed="false">
      <c r="B38" s="125" t="s">
        <v>120</v>
      </c>
      <c r="C38" s="125"/>
      <c r="D38" s="125"/>
      <c r="E38" s="125"/>
      <c r="F38" s="125"/>
      <c r="G38" s="125"/>
      <c r="H38" s="125"/>
      <c r="I38" s="125"/>
      <c r="J38" s="125"/>
      <c r="K38" s="125"/>
      <c r="L38" s="125"/>
      <c r="M38" s="125"/>
      <c r="N38" s="125"/>
      <c r="O38" s="126" t="s">
        <v>121</v>
      </c>
      <c r="P38" s="126"/>
      <c r="Q38" s="126"/>
    </row>
    <row r="39" customFormat="false" ht="12.75" hidden="false" customHeight="false" outlineLevel="0" collapsed="false">
      <c r="B39" s="127" t="s">
        <v>122</v>
      </c>
      <c r="C39" s="128" t="s">
        <v>123</v>
      </c>
      <c r="D39" s="128"/>
      <c r="E39" s="129" t="s">
        <v>124</v>
      </c>
      <c r="F39" s="129"/>
      <c r="G39" s="129"/>
      <c r="H39" s="128" t="s">
        <v>123</v>
      </c>
      <c r="I39" s="128"/>
      <c r="J39" s="129" t="s">
        <v>125</v>
      </c>
      <c r="K39" s="129"/>
      <c r="L39" s="129"/>
      <c r="M39" s="128" t="s">
        <v>123</v>
      </c>
      <c r="N39" s="128"/>
      <c r="O39" s="126"/>
      <c r="P39" s="126"/>
      <c r="Q39" s="126"/>
    </row>
    <row r="40" customFormat="false" ht="13.5" hidden="false" customHeight="false" outlineLevel="0" collapsed="false">
      <c r="B40" s="130" t="s">
        <v>126</v>
      </c>
      <c r="C40" s="131" t="n">
        <v>45</v>
      </c>
      <c r="D40" s="131"/>
      <c r="E40" s="132"/>
      <c r="F40" s="132"/>
      <c r="G40" s="132"/>
      <c r="H40" s="131" t="n">
        <v>6.2</v>
      </c>
      <c r="I40" s="131"/>
      <c r="J40" s="132" t="s">
        <v>127</v>
      </c>
      <c r="K40" s="132"/>
      <c r="L40" s="132"/>
      <c r="M40" s="131" t="n">
        <v>14.4</v>
      </c>
      <c r="N40" s="131"/>
      <c r="O40" s="126"/>
      <c r="P40" s="126"/>
      <c r="Q40" s="126"/>
    </row>
    <row r="41" customFormat="false" ht="13.5" hidden="false" customHeight="false" outlineLevel="0" collapsed="false">
      <c r="B41" s="133" t="s">
        <v>128</v>
      </c>
      <c r="C41" s="134" t="n">
        <f aca="false">C40+H40+M40</f>
        <v>65.6</v>
      </c>
      <c r="D41" s="134"/>
      <c r="E41" s="134"/>
      <c r="F41" s="134"/>
      <c r="G41" s="134"/>
      <c r="H41" s="134"/>
      <c r="I41" s="134"/>
      <c r="J41" s="134"/>
      <c r="K41" s="134"/>
      <c r="L41" s="134"/>
      <c r="M41" s="134"/>
      <c r="N41" s="134"/>
      <c r="O41" s="124" t="n">
        <f aca="false">C41*D10</f>
        <v>69.536</v>
      </c>
      <c r="P41" s="124"/>
      <c r="Q41" s="124"/>
    </row>
    <row r="42" customFormat="false" ht="12.75" hidden="false" customHeight="false" outlineLevel="0" collapsed="false">
      <c r="B42" s="64" t="s">
        <v>129</v>
      </c>
      <c r="C42" s="65"/>
      <c r="D42" s="65"/>
      <c r="E42" s="65"/>
      <c r="F42" s="65"/>
      <c r="G42" s="65"/>
      <c r="H42" s="65"/>
      <c r="I42" s="65"/>
      <c r="J42" s="65"/>
      <c r="K42" s="65"/>
      <c r="L42" s="65"/>
      <c r="M42" s="65"/>
      <c r="N42" s="65"/>
      <c r="O42" s="65"/>
      <c r="P42" s="65"/>
      <c r="Q42" s="66"/>
    </row>
    <row r="43" customFormat="false" ht="12.75" hidden="false" customHeight="false" outlineLevel="0" collapsed="false">
      <c r="B43" s="135" t="s">
        <v>130</v>
      </c>
      <c r="C43" s="135"/>
      <c r="D43" s="135"/>
      <c r="E43" s="135"/>
      <c r="F43" s="135"/>
      <c r="G43" s="135"/>
      <c r="H43" s="135"/>
      <c r="I43" s="135"/>
      <c r="J43" s="135"/>
      <c r="K43" s="135"/>
      <c r="L43" s="135"/>
      <c r="M43" s="135"/>
      <c r="N43" s="135"/>
      <c r="O43" s="135"/>
      <c r="P43" s="135"/>
      <c r="Q43" s="66"/>
    </row>
    <row r="44" customFormat="false" ht="13.5" hidden="false" customHeight="false" outlineLevel="0" collapsed="false">
      <c r="B44" s="67"/>
      <c r="C44" s="68"/>
      <c r="D44" s="68"/>
      <c r="E44" s="68"/>
      <c r="F44" s="68"/>
      <c r="G44" s="68"/>
      <c r="H44" s="68"/>
      <c r="I44" s="68"/>
      <c r="J44" s="68"/>
      <c r="K44" s="68"/>
      <c r="L44" s="68"/>
      <c r="M44" s="68"/>
      <c r="N44" s="68"/>
      <c r="O44" s="68"/>
      <c r="P44" s="68"/>
      <c r="Q44" s="69"/>
    </row>
    <row r="45" customFormat="false" ht="13.5" hidden="false" customHeight="false" outlineLevel="0" collapsed="false"/>
    <row r="46" customFormat="false" ht="16.5" hidden="false" customHeight="false" outlineLevel="0" collapsed="false">
      <c r="B46" s="99" t="s">
        <v>131</v>
      </c>
      <c r="C46" s="100"/>
      <c r="D46" s="100"/>
      <c r="E46" s="100"/>
      <c r="F46" s="100"/>
      <c r="G46" s="100"/>
      <c r="H46" s="100"/>
      <c r="I46" s="100"/>
      <c r="J46" s="100"/>
      <c r="K46" s="100"/>
      <c r="L46" s="100"/>
      <c r="M46" s="100"/>
      <c r="N46" s="100"/>
      <c r="O46" s="100"/>
      <c r="P46" s="100"/>
      <c r="Q46" s="101"/>
    </row>
    <row r="47" customFormat="false" ht="13.5" hidden="false" customHeight="false" outlineLevel="0" collapsed="false">
      <c r="B47" s="136" t="s">
        <v>132</v>
      </c>
      <c r="C47" s="136"/>
      <c r="D47" s="136"/>
      <c r="E47" s="136"/>
      <c r="F47" s="136"/>
      <c r="G47" s="136"/>
      <c r="H47" s="136"/>
      <c r="I47" s="136"/>
      <c r="J47" s="136"/>
      <c r="K47" s="136"/>
      <c r="L47" s="136"/>
      <c r="M47" s="136"/>
      <c r="N47" s="136"/>
      <c r="O47" s="136"/>
      <c r="P47" s="136"/>
      <c r="Q47" s="66"/>
    </row>
    <row r="48" customFormat="false" ht="13.5" hidden="false" customHeight="false" outlineLevel="0" collapsed="false">
      <c r="B48" s="125" t="s">
        <v>133</v>
      </c>
      <c r="C48" s="125"/>
      <c r="D48" s="125"/>
      <c r="E48" s="125"/>
      <c r="F48" s="125"/>
      <c r="G48" s="125"/>
      <c r="H48" s="125"/>
      <c r="I48" s="125"/>
      <c r="J48" s="125"/>
      <c r="K48" s="125"/>
      <c r="L48" s="125"/>
      <c r="M48" s="125"/>
      <c r="N48" s="125"/>
      <c r="O48" s="137"/>
      <c r="P48" s="137"/>
      <c r="Q48" s="101"/>
    </row>
    <row r="49" customFormat="false" ht="13.5" hidden="false" customHeight="false" outlineLevel="0" collapsed="false">
      <c r="B49" s="138" t="s">
        <v>94</v>
      </c>
      <c r="C49" s="139" t="n">
        <v>106.8</v>
      </c>
      <c r="D49" s="140" t="s">
        <v>75</v>
      </c>
      <c r="E49" s="3" t="s">
        <v>134</v>
      </c>
      <c r="F49" s="3"/>
      <c r="G49" s="3"/>
      <c r="H49" s="3"/>
      <c r="I49" s="3"/>
      <c r="J49" s="141"/>
      <c r="K49" s="141"/>
      <c r="L49" s="141"/>
      <c r="M49" s="141"/>
      <c r="N49" s="141"/>
      <c r="O49" s="141"/>
      <c r="P49" s="141"/>
      <c r="Q49" s="66"/>
    </row>
    <row r="50" customFormat="false" ht="27" hidden="false" customHeight="true" outlineLevel="0" collapsed="false">
      <c r="B50" s="142" t="s">
        <v>135</v>
      </c>
      <c r="C50" s="142"/>
      <c r="D50" s="142"/>
      <c r="E50" s="142"/>
      <c r="F50" s="142"/>
      <c r="G50" s="142"/>
      <c r="H50" s="142"/>
      <c r="I50" s="142"/>
      <c r="J50" s="142"/>
      <c r="K50" s="142"/>
      <c r="L50" s="142"/>
      <c r="M50" s="142"/>
      <c r="N50" s="142"/>
      <c r="O50" s="141"/>
      <c r="P50" s="141"/>
      <c r="Q50" s="66"/>
    </row>
    <row r="51" customFormat="false" ht="13.5" hidden="false" customHeight="false" outlineLevel="0" collapsed="false">
      <c r="B51" s="136"/>
      <c r="C51" s="141"/>
      <c r="D51" s="141"/>
      <c r="E51" s="141"/>
      <c r="F51" s="141"/>
      <c r="G51" s="141"/>
      <c r="H51" s="141"/>
      <c r="I51" s="141"/>
      <c r="J51" s="141"/>
      <c r="K51" s="141"/>
      <c r="L51" s="141"/>
      <c r="M51" s="141"/>
      <c r="N51" s="141"/>
      <c r="O51" s="141"/>
      <c r="P51" s="141"/>
      <c r="Q51" s="66"/>
    </row>
    <row r="52" customFormat="false" ht="13.5" hidden="false" customHeight="false" outlineLevel="0" collapsed="false">
      <c r="B52" s="143" t="s">
        <v>136</v>
      </c>
      <c r="C52" s="143"/>
      <c r="D52" s="143"/>
      <c r="E52" s="143"/>
      <c r="F52" s="143"/>
      <c r="G52" s="143"/>
      <c r="H52" s="143"/>
      <c r="I52" s="143"/>
      <c r="J52" s="143"/>
      <c r="K52" s="143"/>
      <c r="L52" s="143"/>
      <c r="M52" s="143"/>
      <c r="N52" s="143"/>
      <c r="O52" s="143"/>
      <c r="P52" s="143"/>
      <c r="Q52" s="143"/>
    </row>
    <row r="53" customFormat="false" ht="12.75" hidden="false" customHeight="false" outlineLevel="0" collapsed="false">
      <c r="B53" s="144"/>
      <c r="C53" s="145" t="n">
        <v>351.78</v>
      </c>
      <c r="D53" s="146" t="s">
        <v>75</v>
      </c>
      <c r="E53" s="147" t="s">
        <v>137</v>
      </c>
      <c r="F53" s="147"/>
      <c r="G53" s="147"/>
      <c r="H53" s="147"/>
      <c r="I53" s="147"/>
      <c r="J53" s="147"/>
      <c r="K53" s="147"/>
      <c r="L53" s="147"/>
      <c r="M53" s="147"/>
      <c r="N53" s="147"/>
      <c r="O53" s="147"/>
      <c r="P53" s="147"/>
      <c r="Q53" s="148"/>
    </row>
    <row r="54" customFormat="false" ht="13.5" hidden="false" customHeight="false" outlineLevel="0" collapsed="false">
      <c r="B54" s="67" t="s">
        <v>138</v>
      </c>
      <c r="C54" s="68"/>
      <c r="D54" s="68"/>
      <c r="E54" s="68"/>
      <c r="F54" s="68"/>
      <c r="G54" s="68"/>
      <c r="H54" s="68"/>
      <c r="I54" s="68"/>
      <c r="J54" s="68"/>
      <c r="K54" s="68"/>
      <c r="L54" s="68"/>
      <c r="M54" s="68"/>
      <c r="N54" s="68"/>
      <c r="O54" s="68"/>
      <c r="P54" s="68"/>
      <c r="Q54" s="69"/>
    </row>
    <row r="56" customFormat="false" ht="12.75" hidden="false" customHeight="false" outlineLevel="0" collapsed="false">
      <c r="S56" s="4" t="s">
        <v>78</v>
      </c>
      <c r="T56" s="4"/>
      <c r="U56" s="4"/>
      <c r="V56" s="4"/>
    </row>
    <row r="57" customFormat="false" ht="12.75" hidden="false" customHeight="false" outlineLevel="0" collapsed="false">
      <c r="S57" s="70" t="s">
        <v>79</v>
      </c>
      <c r="T57" s="70"/>
      <c r="U57" s="70"/>
      <c r="V57" s="70"/>
    </row>
  </sheetData>
  <mergeCells count="44">
    <mergeCell ref="A1:O1"/>
    <mergeCell ref="U1:V1"/>
    <mergeCell ref="A2:O2"/>
    <mergeCell ref="A3:O3"/>
    <mergeCell ref="A4:O4"/>
    <mergeCell ref="A5:O5"/>
    <mergeCell ref="C6:M6"/>
    <mergeCell ref="A9:V9"/>
    <mergeCell ref="A10:B10"/>
    <mergeCell ref="A19:V19"/>
    <mergeCell ref="B22:M22"/>
    <mergeCell ref="B24:Q24"/>
    <mergeCell ref="B25:B26"/>
    <mergeCell ref="C25:C26"/>
    <mergeCell ref="E25:G25"/>
    <mergeCell ref="E26:G26"/>
    <mergeCell ref="B27:Q27"/>
    <mergeCell ref="E28:Q28"/>
    <mergeCell ref="F29:Q34"/>
    <mergeCell ref="E35:G35"/>
    <mergeCell ref="I35:K35"/>
    <mergeCell ref="E36:G36"/>
    <mergeCell ref="I36:K36"/>
    <mergeCell ref="B38:N38"/>
    <mergeCell ref="O38:Q40"/>
    <mergeCell ref="C39:D39"/>
    <mergeCell ref="E39:G39"/>
    <mergeCell ref="H39:I39"/>
    <mergeCell ref="J39:L39"/>
    <mergeCell ref="M39:N39"/>
    <mergeCell ref="C40:D40"/>
    <mergeCell ref="E40:G40"/>
    <mergeCell ref="H40:I40"/>
    <mergeCell ref="J40:L40"/>
    <mergeCell ref="M40:N40"/>
    <mergeCell ref="C41:N41"/>
    <mergeCell ref="O41:Q41"/>
    <mergeCell ref="B43:P43"/>
    <mergeCell ref="B47:P47"/>
    <mergeCell ref="B48:N48"/>
    <mergeCell ref="B50:N50"/>
    <mergeCell ref="B52:Q52"/>
    <mergeCell ref="S56:V56"/>
    <mergeCell ref="S57:V57"/>
  </mergeCells>
  <printOptions headings="false" gridLines="false" gridLinesSet="true" horizontalCentered="false" verticalCentered="false"/>
  <pageMargins left="0.179861111111111" right="0.120138888888889" top="0.320138888888889" bottom="0.2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1.42"/>
    <col collapsed="false" customWidth="true" hidden="false" outlineLevel="0" max="3" min="3" style="2" width="8.7"/>
    <col collapsed="false" customWidth="true" hidden="false" outlineLevel="0" max="4" min="4" style="2" width="8.14"/>
    <col collapsed="false" customWidth="true" hidden="false" outlineLevel="0" max="5" min="5" style="2" width="8.56"/>
    <col collapsed="false" customWidth="true" hidden="false" outlineLevel="0" max="22" min="6" style="2" width="8.14"/>
    <col collapsed="false" customWidth="false" hidden="false" outlineLevel="0" max="257" min="23"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139</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C6" s="6" t="s">
        <v>140</v>
      </c>
      <c r="D6" s="6"/>
      <c r="E6" s="6"/>
      <c r="F6" s="6"/>
      <c r="G6" s="6"/>
      <c r="H6" s="6"/>
      <c r="I6" s="6"/>
      <c r="J6" s="6"/>
      <c r="K6" s="6"/>
      <c r="L6" s="6"/>
      <c r="M6" s="6"/>
    </row>
    <row r="7" customFormat="false" ht="13.5" hidden="false" customHeight="false" outlineLevel="0" collapsed="false"/>
    <row r="8" s="10" customFormat="true" ht="13.5" hidden="false" customHeight="false" outlineLevel="0" collapsed="false">
      <c r="A8" s="7" t="s">
        <v>9</v>
      </c>
      <c r="B8" s="8" t="s">
        <v>10</v>
      </c>
      <c r="C8" s="8" t="s">
        <v>11</v>
      </c>
      <c r="D8" s="8" t="s">
        <v>12</v>
      </c>
      <c r="E8" s="8" t="s">
        <v>13</v>
      </c>
      <c r="F8" s="8" t="s">
        <v>14</v>
      </c>
      <c r="G8" s="8" t="s">
        <v>15</v>
      </c>
      <c r="H8" s="8" t="s">
        <v>16</v>
      </c>
      <c r="I8" s="8" t="s">
        <v>17</v>
      </c>
      <c r="J8" s="8" t="s">
        <v>18</v>
      </c>
      <c r="K8" s="8" t="s">
        <v>19</v>
      </c>
      <c r="L8" s="8" t="s">
        <v>20</v>
      </c>
      <c r="M8" s="8" t="s">
        <v>21</v>
      </c>
      <c r="N8" s="8" t="s">
        <v>22</v>
      </c>
      <c r="O8" s="8" t="s">
        <v>23</v>
      </c>
      <c r="P8" s="8" t="s">
        <v>24</v>
      </c>
      <c r="Q8" s="8" t="s">
        <v>25</v>
      </c>
      <c r="R8" s="8" t="s">
        <v>26</v>
      </c>
      <c r="S8" s="8" t="s">
        <v>27</v>
      </c>
      <c r="T8" s="8" t="s">
        <v>28</v>
      </c>
      <c r="U8" s="8" t="s">
        <v>29</v>
      </c>
      <c r="V8" s="149" t="s">
        <v>30</v>
      </c>
    </row>
    <row r="9" s="10" customFormat="true" ht="13.5" hidden="false" customHeight="true" outlineLevel="0" collapsed="false">
      <c r="A9" s="11" t="s">
        <v>31</v>
      </c>
      <c r="B9" s="11"/>
      <c r="C9" s="11"/>
      <c r="D9" s="11"/>
      <c r="E9" s="11"/>
      <c r="F9" s="11"/>
      <c r="G9" s="11"/>
      <c r="H9" s="11"/>
      <c r="I9" s="11"/>
      <c r="J9" s="11"/>
      <c r="K9" s="11"/>
      <c r="L9" s="11"/>
      <c r="M9" s="11"/>
      <c r="N9" s="11"/>
      <c r="O9" s="11"/>
      <c r="P9" s="11"/>
      <c r="Q9" s="11"/>
      <c r="R9" s="11"/>
      <c r="S9" s="11"/>
      <c r="T9" s="11"/>
      <c r="U9" s="11"/>
      <c r="V9" s="11"/>
    </row>
    <row r="10" s="79" customFormat="true" ht="12.75" hidden="false" customHeight="false" outlineLevel="0" collapsed="false">
      <c r="A10" s="85" t="s">
        <v>141</v>
      </c>
      <c r="B10" s="150" t="s">
        <v>142</v>
      </c>
      <c r="C10" s="87" t="n">
        <f aca="false">C11+C12</f>
        <v>95.11</v>
      </c>
      <c r="D10" s="87" t="n">
        <f aca="false">D11+D12</f>
        <v>43.07</v>
      </c>
      <c r="E10" s="87" t="n">
        <f aca="false">E11+E12</f>
        <v>0</v>
      </c>
      <c r="F10" s="87" t="n">
        <f aca="false">F11+F12</f>
        <v>0</v>
      </c>
      <c r="G10" s="87" t="n">
        <f aca="false">G11+G12</f>
        <v>0</v>
      </c>
      <c r="H10" s="87" t="n">
        <f aca="false">H11+H12</f>
        <v>0</v>
      </c>
      <c r="I10" s="87" t="n">
        <f aca="false">I11+I12</f>
        <v>0</v>
      </c>
      <c r="J10" s="87" t="n">
        <f aca="false">J11+J12</f>
        <v>0</v>
      </c>
      <c r="K10" s="87" t="n">
        <f aca="false">K11+K12</f>
        <v>0</v>
      </c>
      <c r="L10" s="87" t="n">
        <f aca="false">L11+L12</f>
        <v>0</v>
      </c>
      <c r="M10" s="87" t="n">
        <f aca="false">M11+M12</f>
        <v>0</v>
      </c>
      <c r="N10" s="87" t="n">
        <f aca="false">N11+N12</f>
        <v>0</v>
      </c>
      <c r="O10" s="87" t="n">
        <f aca="false">O11+O12</f>
        <v>0</v>
      </c>
      <c r="P10" s="87" t="n">
        <f aca="false">P11+P12</f>
        <v>0</v>
      </c>
      <c r="Q10" s="87" t="n">
        <f aca="false">Q11+Q12</f>
        <v>0</v>
      </c>
      <c r="R10" s="87" t="n">
        <f aca="false">R11+R12</f>
        <v>0</v>
      </c>
      <c r="S10" s="87" t="n">
        <f aca="false">S11+S12</f>
        <v>0</v>
      </c>
      <c r="T10" s="87" t="n">
        <f aca="false">T11+T12</f>
        <v>0</v>
      </c>
      <c r="U10" s="87" t="n">
        <f aca="false">U11+U12</f>
        <v>0</v>
      </c>
      <c r="V10" s="87" t="n">
        <f aca="false">V11+V12</f>
        <v>0</v>
      </c>
    </row>
    <row r="11" customFormat="false" ht="12.75" hidden="false" customHeight="false" outlineLevel="0" collapsed="false">
      <c r="A11" s="18" t="s">
        <v>143</v>
      </c>
      <c r="B11" s="22" t="s">
        <v>144</v>
      </c>
      <c r="C11" s="151" t="n">
        <v>20.122</v>
      </c>
      <c r="D11" s="151" t="n">
        <v>10.931</v>
      </c>
      <c r="E11" s="151" t="n">
        <v>0</v>
      </c>
      <c r="F11" s="151" t="n">
        <v>0</v>
      </c>
      <c r="G11" s="151" t="n">
        <v>0</v>
      </c>
      <c r="H11" s="151" t="n">
        <v>0</v>
      </c>
      <c r="I11" s="151" t="n">
        <v>0</v>
      </c>
      <c r="J11" s="151" t="n">
        <v>0</v>
      </c>
      <c r="K11" s="151" t="n">
        <v>0</v>
      </c>
      <c r="L11" s="151" t="n">
        <v>0</v>
      </c>
      <c r="M11" s="151" t="n">
        <v>0</v>
      </c>
      <c r="N11" s="151" t="n">
        <v>0</v>
      </c>
      <c r="O11" s="151" t="n">
        <v>0</v>
      </c>
      <c r="P11" s="151" t="n">
        <v>0</v>
      </c>
      <c r="Q11" s="151" t="n">
        <v>0</v>
      </c>
      <c r="R11" s="151" t="n">
        <v>0</v>
      </c>
      <c r="S11" s="151" t="n">
        <v>0</v>
      </c>
      <c r="T11" s="151" t="n">
        <v>0</v>
      </c>
      <c r="U11" s="151" t="n">
        <v>0</v>
      </c>
      <c r="V11" s="152" t="n">
        <v>0</v>
      </c>
    </row>
    <row r="12" customFormat="false" ht="12.75" hidden="false" customHeight="false" outlineLevel="0" collapsed="false">
      <c r="A12" s="18" t="s">
        <v>145</v>
      </c>
      <c r="B12" s="22" t="s">
        <v>146</v>
      </c>
      <c r="C12" s="151" t="n">
        <v>74.988</v>
      </c>
      <c r="D12" s="151" t="n">
        <v>32.139</v>
      </c>
      <c r="E12" s="151" t="n">
        <v>0</v>
      </c>
      <c r="F12" s="151" t="n">
        <v>0</v>
      </c>
      <c r="G12" s="151" t="n">
        <v>0</v>
      </c>
      <c r="H12" s="151" t="n">
        <v>0</v>
      </c>
      <c r="I12" s="151" t="n">
        <v>0</v>
      </c>
      <c r="J12" s="151" t="n">
        <v>0</v>
      </c>
      <c r="K12" s="151" t="n">
        <v>0</v>
      </c>
      <c r="L12" s="151" t="n">
        <v>0</v>
      </c>
      <c r="M12" s="151" t="n">
        <v>0</v>
      </c>
      <c r="N12" s="151" t="n">
        <v>0</v>
      </c>
      <c r="O12" s="151" t="n">
        <v>0</v>
      </c>
      <c r="P12" s="151" t="n">
        <v>0</v>
      </c>
      <c r="Q12" s="151" t="n">
        <v>0</v>
      </c>
      <c r="R12" s="151" t="n">
        <v>0</v>
      </c>
      <c r="S12" s="151" t="n">
        <v>0</v>
      </c>
      <c r="T12" s="151" t="n">
        <v>0</v>
      </c>
      <c r="U12" s="151" t="n">
        <v>0</v>
      </c>
      <c r="V12" s="152" t="n">
        <v>0</v>
      </c>
    </row>
    <row r="13" s="30" customFormat="true" ht="13.5" hidden="false" customHeight="false" outlineLevel="0" collapsed="false">
      <c r="A13" s="153" t="s">
        <v>147</v>
      </c>
      <c r="B13" s="154" t="s">
        <v>148</v>
      </c>
      <c r="C13" s="155" t="n">
        <v>217.625</v>
      </c>
      <c r="D13" s="155" t="n">
        <v>93.714</v>
      </c>
      <c r="E13" s="155" t="n">
        <v>0</v>
      </c>
      <c r="F13" s="155" t="n">
        <v>0</v>
      </c>
      <c r="G13" s="155" t="n">
        <v>0</v>
      </c>
      <c r="H13" s="155" t="n">
        <v>0</v>
      </c>
      <c r="I13" s="155" t="n">
        <v>0</v>
      </c>
      <c r="J13" s="155" t="n">
        <v>0</v>
      </c>
      <c r="K13" s="155" t="n">
        <v>0</v>
      </c>
      <c r="L13" s="155" t="n">
        <v>0</v>
      </c>
      <c r="M13" s="155" t="n">
        <v>0</v>
      </c>
      <c r="N13" s="155" t="n">
        <v>0</v>
      </c>
      <c r="O13" s="155" t="n">
        <v>0</v>
      </c>
      <c r="P13" s="155" t="n">
        <v>0</v>
      </c>
      <c r="Q13" s="155" t="n">
        <v>0</v>
      </c>
      <c r="R13" s="155" t="n">
        <v>0</v>
      </c>
      <c r="S13" s="155" t="n">
        <v>0</v>
      </c>
      <c r="T13" s="155" t="n">
        <v>0</v>
      </c>
      <c r="U13" s="155" t="n">
        <v>0</v>
      </c>
      <c r="V13" s="156" t="n">
        <v>0</v>
      </c>
    </row>
    <row r="14" s="30" customFormat="true" ht="13.5" hidden="false" customHeight="false" outlineLevel="0" collapsed="false">
      <c r="A14" s="26" t="s">
        <v>149</v>
      </c>
      <c r="B14" s="27" t="s">
        <v>150</v>
      </c>
      <c r="C14" s="28" t="n">
        <f aca="false">C10+C13</f>
        <v>312.735</v>
      </c>
      <c r="D14" s="28" t="n">
        <f aca="false">D10+D13</f>
        <v>136.784</v>
      </c>
      <c r="E14" s="28" t="n">
        <f aca="false">E10+E13</f>
        <v>0</v>
      </c>
      <c r="F14" s="28" t="n">
        <f aca="false">F10+F13</f>
        <v>0</v>
      </c>
      <c r="G14" s="28" t="n">
        <f aca="false">G10+G13</f>
        <v>0</v>
      </c>
      <c r="H14" s="28" t="n">
        <f aca="false">H10+H13</f>
        <v>0</v>
      </c>
      <c r="I14" s="28" t="n">
        <f aca="false">I10+I13</f>
        <v>0</v>
      </c>
      <c r="J14" s="28" t="n">
        <f aca="false">J10+J13</f>
        <v>0</v>
      </c>
      <c r="K14" s="28" t="n">
        <f aca="false">K10+K13</f>
        <v>0</v>
      </c>
      <c r="L14" s="28" t="n">
        <f aca="false">L10+L13</f>
        <v>0</v>
      </c>
      <c r="M14" s="28" t="n">
        <f aca="false">M10+M13</f>
        <v>0</v>
      </c>
      <c r="N14" s="28" t="n">
        <f aca="false">N10+N13</f>
        <v>0</v>
      </c>
      <c r="O14" s="28" t="n">
        <f aca="false">O10+O13</f>
        <v>0</v>
      </c>
      <c r="P14" s="28" t="n">
        <f aca="false">P10+P13</f>
        <v>0</v>
      </c>
      <c r="Q14" s="28" t="n">
        <f aca="false">Q10+Q13</f>
        <v>0</v>
      </c>
      <c r="R14" s="28" t="n">
        <f aca="false">R10+R13</f>
        <v>0</v>
      </c>
      <c r="S14" s="28" t="n">
        <f aca="false">S10+S13</f>
        <v>0</v>
      </c>
      <c r="T14" s="28" t="n">
        <f aca="false">T10+T13</f>
        <v>0</v>
      </c>
      <c r="U14" s="28" t="n">
        <f aca="false">U10+U13</f>
        <v>0</v>
      </c>
      <c r="V14" s="28" t="n">
        <f aca="false">V10+V13</f>
        <v>0</v>
      </c>
    </row>
    <row r="15" s="30" customFormat="true" ht="13.5" hidden="false" customHeight="false" outlineLevel="0" collapsed="false">
      <c r="A15" s="11"/>
      <c r="B15" s="11"/>
      <c r="C15" s="11"/>
      <c r="D15" s="11"/>
      <c r="E15" s="11"/>
      <c r="F15" s="11"/>
      <c r="G15" s="11"/>
      <c r="H15" s="11"/>
      <c r="I15" s="11"/>
      <c r="J15" s="11"/>
      <c r="K15" s="11"/>
      <c r="L15" s="11"/>
      <c r="M15" s="11"/>
      <c r="N15" s="11"/>
      <c r="O15" s="11"/>
      <c r="P15" s="11"/>
      <c r="Q15" s="11"/>
      <c r="R15" s="11"/>
      <c r="S15" s="11"/>
      <c r="T15" s="11"/>
      <c r="U15" s="11"/>
      <c r="V15" s="11"/>
    </row>
    <row r="16" customFormat="false" ht="12.75" hidden="true" customHeight="false" outlineLevel="0" collapsed="false">
      <c r="A16" s="12"/>
      <c r="B16" s="157"/>
      <c r="C16" s="77"/>
      <c r="D16" s="77"/>
      <c r="E16" s="77"/>
      <c r="F16" s="77"/>
      <c r="G16" s="77"/>
      <c r="H16" s="77"/>
      <c r="I16" s="77"/>
      <c r="J16" s="77"/>
      <c r="K16" s="77"/>
      <c r="L16" s="77"/>
      <c r="M16" s="77"/>
      <c r="N16" s="77"/>
      <c r="O16" s="77"/>
      <c r="P16" s="77"/>
      <c r="Q16" s="77"/>
      <c r="R16" s="77"/>
      <c r="S16" s="77"/>
      <c r="T16" s="77"/>
      <c r="U16" s="77"/>
      <c r="V16" s="78"/>
    </row>
    <row r="17" customFormat="false" ht="12.75" hidden="true" customHeight="false" outlineLevel="0" collapsed="false">
      <c r="A17" s="18"/>
      <c r="B17" s="158"/>
      <c r="C17" s="151"/>
      <c r="D17" s="159"/>
      <c r="E17" s="159"/>
      <c r="F17" s="159"/>
      <c r="G17" s="159"/>
      <c r="H17" s="159"/>
      <c r="I17" s="159"/>
      <c r="J17" s="159"/>
      <c r="K17" s="159"/>
      <c r="L17" s="159"/>
      <c r="M17" s="159"/>
      <c r="N17" s="159"/>
      <c r="O17" s="159"/>
      <c r="P17" s="159"/>
      <c r="Q17" s="159"/>
      <c r="R17" s="159"/>
      <c r="S17" s="159"/>
      <c r="T17" s="159"/>
      <c r="U17" s="159"/>
      <c r="V17" s="160"/>
    </row>
    <row r="18" customFormat="false" ht="26.25" hidden="false" customHeight="false" outlineLevel="0" collapsed="false">
      <c r="A18" s="21"/>
      <c r="B18" s="161" t="s">
        <v>151</v>
      </c>
      <c r="C18" s="82" t="n">
        <v>1045.359</v>
      </c>
      <c r="D18" s="23" t="n">
        <v>476.271</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c r="U18" s="23" t="n">
        <v>0</v>
      </c>
      <c r="V18" s="162" t="n">
        <v>0</v>
      </c>
    </row>
    <row r="19" s="30" customFormat="true" ht="13.5" hidden="false" customHeight="false" outlineLevel="0" collapsed="false">
      <c r="A19" s="26" t="s">
        <v>152</v>
      </c>
      <c r="B19" s="27" t="s">
        <v>153</v>
      </c>
      <c r="C19" s="28" t="n">
        <f aca="false">SUM(C16:C18)</f>
        <v>1045.359</v>
      </c>
      <c r="D19" s="28" t="n">
        <f aca="false">SUM(D16:D18)</f>
        <v>476.271</v>
      </c>
      <c r="E19" s="28" t="n">
        <f aca="false">SUM(E16:E18)</f>
        <v>0</v>
      </c>
      <c r="F19" s="28" t="n">
        <f aca="false">SUM(F16:F18)</f>
        <v>0</v>
      </c>
      <c r="G19" s="28" t="n">
        <f aca="false">SUM(G16:G18)</f>
        <v>0</v>
      </c>
      <c r="H19" s="28" t="n">
        <f aca="false">SUM(H16:H18)</f>
        <v>0</v>
      </c>
      <c r="I19" s="28" t="n">
        <f aca="false">SUM(I16:I18)</f>
        <v>0</v>
      </c>
      <c r="J19" s="28" t="n">
        <f aca="false">SUM(J16:J18)</f>
        <v>0</v>
      </c>
      <c r="K19" s="28" t="n">
        <f aca="false">SUM(K16:K18)</f>
        <v>0</v>
      </c>
      <c r="L19" s="28" t="n">
        <f aca="false">SUM(L16:L18)</f>
        <v>0</v>
      </c>
      <c r="M19" s="28" t="n">
        <f aca="false">SUM(M16:M18)</f>
        <v>0</v>
      </c>
      <c r="N19" s="28" t="n">
        <f aca="false">SUM(N16:N18)</f>
        <v>0</v>
      </c>
      <c r="O19" s="28" t="n">
        <f aca="false">SUM(O16:O18)</f>
        <v>0</v>
      </c>
      <c r="P19" s="28" t="n">
        <f aca="false">SUM(P16:P18)</f>
        <v>0</v>
      </c>
      <c r="Q19" s="28" t="n">
        <f aca="false">SUM(Q16:Q18)</f>
        <v>0</v>
      </c>
      <c r="R19" s="28" t="n">
        <f aca="false">SUM(R16:R18)</f>
        <v>0</v>
      </c>
      <c r="S19" s="28" t="n">
        <f aca="false">SUM(S16:S18)</f>
        <v>0</v>
      </c>
      <c r="T19" s="28" t="n">
        <f aca="false">SUM(T16:T18)</f>
        <v>0</v>
      </c>
      <c r="U19" s="28" t="n">
        <f aca="false">SUM(U16:U18)</f>
        <v>0</v>
      </c>
      <c r="V19" s="42" t="n">
        <f aca="false">SUM(V16:V18)</f>
        <v>0</v>
      </c>
    </row>
    <row r="20" customFormat="false" ht="13.5" hidden="false" customHeight="false" outlineLevel="0" collapsed="false">
      <c r="A20" s="11"/>
      <c r="B20" s="11"/>
      <c r="C20" s="11"/>
      <c r="D20" s="11"/>
      <c r="E20" s="11"/>
      <c r="F20" s="11"/>
      <c r="G20" s="11"/>
      <c r="H20" s="11"/>
      <c r="I20" s="11"/>
      <c r="J20" s="11"/>
      <c r="K20" s="11"/>
      <c r="L20" s="11"/>
      <c r="M20" s="11"/>
      <c r="N20" s="11"/>
      <c r="O20" s="11"/>
      <c r="P20" s="11"/>
      <c r="Q20" s="11"/>
      <c r="R20" s="11"/>
      <c r="S20" s="11"/>
      <c r="T20" s="11"/>
      <c r="U20" s="11"/>
      <c r="V20" s="11"/>
    </row>
    <row r="21" s="30" customFormat="true" ht="13.5" hidden="false" customHeight="false" outlineLevel="0" collapsed="false">
      <c r="A21" s="26" t="s">
        <v>154</v>
      </c>
      <c r="B21" s="27" t="s">
        <v>155</v>
      </c>
      <c r="C21" s="28" t="n">
        <f aca="false">C19+C14</f>
        <v>1358.094</v>
      </c>
      <c r="D21" s="28" t="n">
        <f aca="false">D19+D14</f>
        <v>613.055</v>
      </c>
      <c r="E21" s="28" t="n">
        <f aca="false">E19+E14</f>
        <v>0</v>
      </c>
      <c r="F21" s="28" t="n">
        <f aca="false">F19+F14</f>
        <v>0</v>
      </c>
      <c r="G21" s="28" t="n">
        <f aca="false">G19+G14</f>
        <v>0</v>
      </c>
      <c r="H21" s="28" t="n">
        <f aca="false">H19+H14</f>
        <v>0</v>
      </c>
      <c r="I21" s="28" t="n">
        <f aca="false">I19+I14</f>
        <v>0</v>
      </c>
      <c r="J21" s="28" t="n">
        <f aca="false">J19+J14</f>
        <v>0</v>
      </c>
      <c r="K21" s="28" t="n">
        <f aca="false">K19+K14</f>
        <v>0</v>
      </c>
      <c r="L21" s="28" t="n">
        <f aca="false">L19+L14</f>
        <v>0</v>
      </c>
      <c r="M21" s="28" t="n">
        <f aca="false">M19+M14</f>
        <v>0</v>
      </c>
      <c r="N21" s="28" t="n">
        <f aca="false">N19+N14</f>
        <v>0</v>
      </c>
      <c r="O21" s="28" t="n">
        <f aca="false">O19+O14</f>
        <v>0</v>
      </c>
      <c r="P21" s="28" t="n">
        <f aca="false">P19+P14</f>
        <v>0</v>
      </c>
      <c r="Q21" s="28" t="n">
        <f aca="false">Q19+Q14</f>
        <v>0</v>
      </c>
      <c r="R21" s="28" t="n">
        <f aca="false">R19+R14</f>
        <v>0</v>
      </c>
      <c r="S21" s="28" t="n">
        <f aca="false">S19+S14</f>
        <v>0</v>
      </c>
      <c r="T21" s="28" t="n">
        <f aca="false">T19+T14</f>
        <v>0</v>
      </c>
      <c r="U21" s="28" t="n">
        <f aca="false">U19+U14</f>
        <v>0</v>
      </c>
      <c r="V21" s="42" t="n">
        <f aca="false">V19+V14</f>
        <v>0</v>
      </c>
    </row>
    <row r="22" customFormat="false" ht="13.5" hidden="false" customHeight="false" outlineLevel="0" collapsed="false"/>
    <row r="23" customFormat="false" ht="13.5" hidden="false" customHeight="false" outlineLevel="0" collapsed="false">
      <c r="B23" s="163" t="s">
        <v>156</v>
      </c>
      <c r="C23" s="163"/>
      <c r="D23" s="163"/>
      <c r="E23" s="163"/>
      <c r="F23" s="163"/>
      <c r="G23" s="163"/>
      <c r="H23" s="163"/>
      <c r="I23" s="163"/>
      <c r="J23" s="163"/>
      <c r="K23" s="163"/>
      <c r="L23" s="163"/>
      <c r="M23" s="163"/>
      <c r="N23" s="163"/>
    </row>
    <row r="24" customFormat="false" ht="12.75" hidden="false" customHeight="false" outlineLevel="0" collapsed="false">
      <c r="B24" s="164" t="s">
        <v>157</v>
      </c>
      <c r="C24" s="164"/>
      <c r="D24" s="164"/>
      <c r="E24" s="164"/>
      <c r="F24" s="164"/>
      <c r="G24" s="164"/>
      <c r="H24" s="164"/>
      <c r="I24" s="164"/>
      <c r="J24" s="164"/>
      <c r="K24" s="164"/>
      <c r="L24" s="164"/>
      <c r="M24" s="164"/>
      <c r="N24" s="164"/>
    </row>
    <row r="25" customFormat="false" ht="12.75" hidden="false" customHeight="false" outlineLevel="0" collapsed="false">
      <c r="B25" s="64"/>
      <c r="C25" s="65"/>
      <c r="D25" s="65"/>
      <c r="E25" s="165"/>
      <c r="F25" s="65"/>
      <c r="G25" s="65"/>
      <c r="H25" s="65"/>
      <c r="I25" s="65"/>
      <c r="J25" s="65"/>
      <c r="K25" s="65"/>
      <c r="L25" s="65"/>
      <c r="M25" s="65"/>
      <c r="N25" s="66"/>
    </row>
    <row r="26" customFormat="false" ht="12.75" hidden="false" customHeight="false" outlineLevel="0" collapsed="false">
      <c r="B26" s="166" t="s">
        <v>158</v>
      </c>
      <c r="C26" s="120" t="s">
        <v>159</v>
      </c>
      <c r="D26" s="120"/>
      <c r="E26" s="120"/>
      <c r="F26" s="120"/>
      <c r="G26" s="120"/>
      <c r="H26" s="120"/>
      <c r="I26" s="120"/>
      <c r="J26" s="120"/>
      <c r="K26" s="120"/>
      <c r="L26" s="120"/>
      <c r="M26" s="120"/>
      <c r="N26" s="120"/>
    </row>
    <row r="27" customFormat="false" ht="12.75" hidden="false" customHeight="false" outlineLevel="0" collapsed="false">
      <c r="B27" s="166" t="s">
        <v>160</v>
      </c>
      <c r="C27" s="116" t="s">
        <v>161</v>
      </c>
      <c r="D27" s="116"/>
      <c r="E27" s="116"/>
      <c r="F27" s="116"/>
      <c r="G27" s="116"/>
      <c r="H27" s="116"/>
      <c r="I27" s="116"/>
      <c r="J27" s="116"/>
      <c r="K27" s="116"/>
      <c r="L27" s="116"/>
      <c r="M27" s="116"/>
      <c r="N27" s="120"/>
    </row>
    <row r="28" customFormat="false" ht="12.75" hidden="false" customHeight="false" outlineLevel="0" collapsed="false">
      <c r="B28" s="166"/>
      <c r="C28" s="116"/>
      <c r="D28" s="116"/>
      <c r="E28" s="116"/>
      <c r="F28" s="116"/>
      <c r="G28" s="116"/>
      <c r="H28" s="116"/>
      <c r="I28" s="116"/>
      <c r="J28" s="116"/>
      <c r="K28" s="116"/>
      <c r="L28" s="116"/>
      <c r="M28" s="116"/>
      <c r="N28" s="120"/>
    </row>
    <row r="29" customFormat="false" ht="12.75" hidden="false" customHeight="false" outlineLevel="0" collapsed="false">
      <c r="B29" s="166" t="s">
        <v>162</v>
      </c>
      <c r="C29" s="120" t="s">
        <v>163</v>
      </c>
      <c r="D29" s="120"/>
      <c r="E29" s="120"/>
      <c r="F29" s="120"/>
      <c r="G29" s="120"/>
      <c r="H29" s="120"/>
      <c r="I29" s="120"/>
      <c r="J29" s="120"/>
      <c r="K29" s="120"/>
      <c r="L29" s="120"/>
      <c r="M29" s="120"/>
      <c r="N29" s="120"/>
    </row>
    <row r="30" customFormat="false" ht="13.5" hidden="false" customHeight="false" outlineLevel="0" collapsed="false">
      <c r="B30" s="67"/>
      <c r="C30" s="68"/>
      <c r="D30" s="68"/>
      <c r="E30" s="68"/>
      <c r="F30" s="68"/>
      <c r="G30" s="68"/>
      <c r="H30" s="68"/>
      <c r="I30" s="68"/>
      <c r="J30" s="68"/>
      <c r="K30" s="68"/>
      <c r="L30" s="68"/>
      <c r="M30" s="68"/>
      <c r="N30" s="69"/>
    </row>
    <row r="32" customFormat="false" ht="12.75" hidden="false" customHeight="false" outlineLevel="0" collapsed="false">
      <c r="S32" s="4" t="s">
        <v>78</v>
      </c>
      <c r="T32" s="4"/>
      <c r="U32" s="4"/>
      <c r="V32" s="4"/>
    </row>
    <row r="33" customFormat="false" ht="12.75" hidden="false" customHeight="false" outlineLevel="0" collapsed="false">
      <c r="S33" s="70" t="s">
        <v>79</v>
      </c>
      <c r="T33" s="70"/>
      <c r="U33" s="70"/>
      <c r="V33" s="70"/>
    </row>
    <row r="34" customFormat="false" ht="12.75" hidden="false" customHeight="false" outlineLevel="0" collapsed="false">
      <c r="D34" s="167"/>
      <c r="E34" s="167"/>
    </row>
  </sheetData>
  <mergeCells count="17">
    <mergeCell ref="A1:O1"/>
    <mergeCell ref="U1:V1"/>
    <mergeCell ref="A2:O2"/>
    <mergeCell ref="A3:O3"/>
    <mergeCell ref="A4:O4"/>
    <mergeCell ref="A5:O5"/>
    <mergeCell ref="C6:M6"/>
    <mergeCell ref="A9:V9"/>
    <mergeCell ref="A15:V15"/>
    <mergeCell ref="A20:V20"/>
    <mergeCell ref="B23:N23"/>
    <mergeCell ref="B24:N24"/>
    <mergeCell ref="C26:N26"/>
    <mergeCell ref="C29:N29"/>
    <mergeCell ref="S32:V32"/>
    <mergeCell ref="S33:V33"/>
    <mergeCell ref="D34:E34"/>
  </mergeCells>
  <printOptions headings="false" gridLines="false" gridLinesSet="true" horizontalCentered="false" verticalCentered="false"/>
  <pageMargins left="0.179861111111111" right="0.120138888888889" top="0.529861111111111" bottom="0.42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28.99"/>
    <col collapsed="false" customWidth="true" hidden="false" outlineLevel="0" max="22" min="3" style="2" width="8.14"/>
    <col collapsed="false" customWidth="false" hidden="false" outlineLevel="0" max="257" min="23"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164</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C6" s="6" t="s">
        <v>165</v>
      </c>
      <c r="D6" s="6"/>
      <c r="E6" s="6"/>
      <c r="F6" s="6"/>
      <c r="G6" s="6"/>
      <c r="H6" s="6"/>
      <c r="I6" s="6"/>
      <c r="J6" s="6"/>
      <c r="K6" s="6"/>
      <c r="L6" s="6"/>
      <c r="M6" s="6"/>
    </row>
    <row r="7" customFormat="false" ht="13.5" hidden="false" customHeight="false" outlineLevel="0" collapsed="false"/>
    <row r="8" s="10" customFormat="true" ht="13.5" hidden="false" customHeight="false" outlineLevel="0" collapsed="false">
      <c r="A8" s="7" t="s">
        <v>9</v>
      </c>
      <c r="B8" s="8" t="s">
        <v>10</v>
      </c>
      <c r="C8" s="8" t="s">
        <v>11</v>
      </c>
      <c r="D8" s="8" t="s">
        <v>12</v>
      </c>
      <c r="E8" s="8" t="s">
        <v>13</v>
      </c>
      <c r="F8" s="8" t="s">
        <v>14</v>
      </c>
      <c r="G8" s="8" t="s">
        <v>15</v>
      </c>
      <c r="H8" s="8" t="s">
        <v>16</v>
      </c>
      <c r="I8" s="8" t="s">
        <v>17</v>
      </c>
      <c r="J8" s="8" t="s">
        <v>18</v>
      </c>
      <c r="K8" s="8" t="s">
        <v>19</v>
      </c>
      <c r="L8" s="8" t="s">
        <v>20</v>
      </c>
      <c r="M8" s="8" t="s">
        <v>21</v>
      </c>
      <c r="N8" s="8" t="s">
        <v>22</v>
      </c>
      <c r="O8" s="8" t="s">
        <v>23</v>
      </c>
      <c r="P8" s="8" t="s">
        <v>24</v>
      </c>
      <c r="Q8" s="8" t="s">
        <v>25</v>
      </c>
      <c r="R8" s="8" t="s">
        <v>26</v>
      </c>
      <c r="S8" s="8" t="s">
        <v>27</v>
      </c>
      <c r="T8" s="8" t="s">
        <v>28</v>
      </c>
      <c r="U8" s="8" t="s">
        <v>29</v>
      </c>
      <c r="V8" s="149" t="s">
        <v>30</v>
      </c>
    </row>
    <row r="9" s="10" customFormat="true" ht="13.5" hidden="false" customHeight="true" outlineLevel="0" collapsed="false">
      <c r="A9" s="11" t="s">
        <v>31</v>
      </c>
      <c r="B9" s="11"/>
      <c r="C9" s="11"/>
      <c r="D9" s="11"/>
      <c r="E9" s="11"/>
      <c r="F9" s="11"/>
      <c r="G9" s="11"/>
      <c r="H9" s="11"/>
      <c r="I9" s="11"/>
      <c r="J9" s="11"/>
      <c r="K9" s="11"/>
      <c r="L9" s="11"/>
      <c r="M9" s="11"/>
      <c r="N9" s="11"/>
      <c r="O9" s="11"/>
      <c r="P9" s="11"/>
      <c r="Q9" s="11"/>
      <c r="R9" s="11"/>
      <c r="S9" s="11"/>
      <c r="T9" s="11"/>
      <c r="U9" s="11"/>
      <c r="V9" s="11"/>
    </row>
    <row r="10" s="79" customFormat="true" ht="12.75" hidden="false" customHeight="false" outlineLevel="0" collapsed="false">
      <c r="A10" s="75" t="s">
        <v>154</v>
      </c>
      <c r="B10" s="76" t="s">
        <v>155</v>
      </c>
      <c r="C10" s="77" t="n">
        <f aca="false">Surse_Finantare!C21</f>
        <v>1358.094</v>
      </c>
      <c r="D10" s="77" t="n">
        <f aca="false">Surse_Finantare!D21</f>
        <v>613.055</v>
      </c>
      <c r="E10" s="77" t="n">
        <f aca="false">Surse_Finantare!E21</f>
        <v>0</v>
      </c>
      <c r="F10" s="77" t="n">
        <f aca="false">Surse_Finantare!F21</f>
        <v>0</v>
      </c>
      <c r="G10" s="77" t="n">
        <f aca="false">Surse_Finantare!G21</f>
        <v>0</v>
      </c>
      <c r="H10" s="77" t="n">
        <f aca="false">Surse_Finantare!H21</f>
        <v>0</v>
      </c>
      <c r="I10" s="77" t="n">
        <f aca="false">Surse_Finantare!I21</f>
        <v>0</v>
      </c>
      <c r="J10" s="77" t="n">
        <f aca="false">Surse_Finantare!J21</f>
        <v>0</v>
      </c>
      <c r="K10" s="77" t="n">
        <f aca="false">Surse_Finantare!K21</f>
        <v>0</v>
      </c>
      <c r="L10" s="77" t="n">
        <f aca="false">Surse_Finantare!L21</f>
        <v>0</v>
      </c>
      <c r="M10" s="77" t="n">
        <f aca="false">Surse_Finantare!M21</f>
        <v>0</v>
      </c>
      <c r="N10" s="77" t="n">
        <f aca="false">Surse_Finantare!N21</f>
        <v>0</v>
      </c>
      <c r="O10" s="77" t="n">
        <f aca="false">Surse_Finantare!O21</f>
        <v>0</v>
      </c>
      <c r="P10" s="77" t="n">
        <f aca="false">Surse_Finantare!P21</f>
        <v>0</v>
      </c>
      <c r="Q10" s="77" t="n">
        <f aca="false">Surse_Finantare!Q21</f>
        <v>0</v>
      </c>
      <c r="R10" s="77" t="n">
        <f aca="false">Surse_Finantare!R21</f>
        <v>0</v>
      </c>
      <c r="S10" s="77" t="n">
        <f aca="false">Surse_Finantare!S21</f>
        <v>0</v>
      </c>
      <c r="T10" s="77" t="n">
        <f aca="false">Surse_Finantare!T21</f>
        <v>0</v>
      </c>
      <c r="U10" s="77" t="n">
        <f aca="false">Surse_Finantare!U21</f>
        <v>0</v>
      </c>
      <c r="V10" s="78" t="n">
        <f aca="false">Surse_Finantare!V21</f>
        <v>0</v>
      </c>
    </row>
    <row r="11" s="79" customFormat="true" ht="13.5" hidden="false" customHeight="false" outlineLevel="0" collapsed="false">
      <c r="A11" s="80" t="s">
        <v>97</v>
      </c>
      <c r="B11" s="81" t="s">
        <v>166</v>
      </c>
      <c r="C11" s="82" t="n">
        <f aca="false">Cost_si_ven_exploat!C18</f>
        <v>458.58</v>
      </c>
      <c r="D11" s="82" t="n">
        <f aca="false">Cost_si_ven_exploat!D18</f>
        <v>486.0948</v>
      </c>
      <c r="E11" s="82" t="n">
        <f aca="false">Cost_si_ven_exploat!E18</f>
        <v>539.565228</v>
      </c>
      <c r="F11" s="82" t="n">
        <f aca="false">Cost_si_ven_exploat!F18</f>
        <v>563.869968</v>
      </c>
      <c r="G11" s="82" t="n">
        <f aca="false">Cost_si_ven_exploat!G18</f>
        <v>578.452812</v>
      </c>
      <c r="H11" s="82" t="n">
        <f aca="false">Cost_si_ven_exploat!H18</f>
        <v>593.035656</v>
      </c>
      <c r="I11" s="82" t="n">
        <f aca="false">Cost_si_ven_exploat!I18</f>
        <v>602.757552</v>
      </c>
      <c r="J11" s="82" t="n">
        <f aca="false">Cost_si_ven_exploat!J18</f>
        <v>617.340396</v>
      </c>
      <c r="K11" s="82" t="n">
        <f aca="false">Cost_si_ven_exploat!K18</f>
        <v>627.062292</v>
      </c>
      <c r="L11" s="82" t="n">
        <f aca="false">Cost_si_ven_exploat!L18</f>
        <v>641.645136</v>
      </c>
      <c r="M11" s="82" t="n">
        <f aca="false">Cost_si_ven_exploat!M18</f>
        <v>651.367032</v>
      </c>
      <c r="N11" s="82" t="n">
        <f aca="false">Cost_si_ven_exploat!N18</f>
        <v>665.949876</v>
      </c>
      <c r="O11" s="82" t="n">
        <f aca="false">Cost_si_ven_exploat!O18</f>
        <v>680.53272</v>
      </c>
      <c r="P11" s="82" t="n">
        <f aca="false">Cost_si_ven_exploat!P18</f>
        <v>690.254616</v>
      </c>
      <c r="Q11" s="82" t="n">
        <f aca="false">Cost_si_ven_exploat!Q18</f>
        <v>704.83746</v>
      </c>
      <c r="R11" s="82" t="n">
        <f aca="false">Cost_si_ven_exploat!R18</f>
        <v>719.420304</v>
      </c>
      <c r="S11" s="82" t="n">
        <f aca="false">Cost_si_ven_exploat!S18</f>
        <v>734.003148</v>
      </c>
      <c r="T11" s="82" t="n">
        <f aca="false">Cost_si_ven_exploat!T18</f>
        <v>748.585992</v>
      </c>
      <c r="U11" s="82" t="n">
        <f aca="false">Cost_si_ven_exploat!U18</f>
        <v>763.168836</v>
      </c>
      <c r="V11" s="83" t="n">
        <f aca="false">Cost_si_ven_exploat!V18</f>
        <v>777.75168</v>
      </c>
    </row>
    <row r="12" s="30" customFormat="true" ht="13.5" hidden="false" customHeight="false" outlineLevel="0" collapsed="false">
      <c r="A12" s="26" t="s">
        <v>167</v>
      </c>
      <c r="B12" s="27" t="s">
        <v>168</v>
      </c>
      <c r="C12" s="28" t="n">
        <f aca="false">SUM(C10:C11)</f>
        <v>1816.674</v>
      </c>
      <c r="D12" s="28" t="n">
        <f aca="false">SUM(D10:D11)</f>
        <v>1099.1498</v>
      </c>
      <c r="E12" s="28" t="n">
        <f aca="false">SUM(E10:E11)</f>
        <v>539.565228</v>
      </c>
      <c r="F12" s="28" t="n">
        <f aca="false">SUM(F10:F11)</f>
        <v>563.869968</v>
      </c>
      <c r="G12" s="28" t="n">
        <f aca="false">SUM(G10:G11)</f>
        <v>578.452812</v>
      </c>
      <c r="H12" s="28" t="n">
        <f aca="false">SUM(H10:H11)</f>
        <v>593.035656</v>
      </c>
      <c r="I12" s="28" t="n">
        <f aca="false">SUM(I10:I11)</f>
        <v>602.757552</v>
      </c>
      <c r="J12" s="28" t="n">
        <f aca="false">SUM(J10:J11)</f>
        <v>617.340396</v>
      </c>
      <c r="K12" s="28" t="n">
        <f aca="false">SUM(K10:K11)</f>
        <v>627.062292</v>
      </c>
      <c r="L12" s="28" t="n">
        <f aca="false">SUM(L10:L11)</f>
        <v>641.645136</v>
      </c>
      <c r="M12" s="28" t="n">
        <f aca="false">SUM(M10:M11)</f>
        <v>651.367032</v>
      </c>
      <c r="N12" s="28" t="n">
        <f aca="false">SUM(N10:N11)</f>
        <v>665.949876</v>
      </c>
      <c r="O12" s="28" t="n">
        <f aca="false">SUM(O10:O11)</f>
        <v>680.53272</v>
      </c>
      <c r="P12" s="28" t="n">
        <f aca="false">SUM(P10:P11)</f>
        <v>690.254616</v>
      </c>
      <c r="Q12" s="28" t="n">
        <f aca="false">SUM(Q10:Q11)</f>
        <v>704.83746</v>
      </c>
      <c r="R12" s="28" t="n">
        <f aca="false">SUM(R10:R11)</f>
        <v>719.420304</v>
      </c>
      <c r="S12" s="28" t="n">
        <f aca="false">SUM(S10:S11)</f>
        <v>734.003148</v>
      </c>
      <c r="T12" s="28" t="n">
        <f aca="false">SUM(T10:T11)</f>
        <v>748.585992</v>
      </c>
      <c r="U12" s="28" t="n">
        <f aca="false">SUM(U10:U11)</f>
        <v>763.168836</v>
      </c>
      <c r="V12" s="42" t="n">
        <f aca="false">SUM(V10:V11)</f>
        <v>777.75168</v>
      </c>
    </row>
    <row r="13" s="30" customFormat="true" ht="13.5"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c r="U13" s="11"/>
      <c r="V13" s="11"/>
    </row>
    <row r="14" s="79" customFormat="true" ht="12.75" hidden="false" customHeight="false" outlineLevel="0" collapsed="false">
      <c r="A14" s="75" t="s">
        <v>89</v>
      </c>
      <c r="B14" s="76" t="s">
        <v>90</v>
      </c>
      <c r="C14" s="77" t="n">
        <f aca="false">Cost_si_ven_exploat!C14</f>
        <v>458.58</v>
      </c>
      <c r="D14" s="77" t="n">
        <f aca="false">Cost_si_ven_exploat!D14</f>
        <v>486.0948</v>
      </c>
      <c r="E14" s="77" t="n">
        <f aca="false">Cost_si_ven_exploat!E14</f>
        <v>539.565228</v>
      </c>
      <c r="F14" s="77" t="n">
        <f aca="false">Cost_si_ven_exploat!F14</f>
        <v>563.869968</v>
      </c>
      <c r="G14" s="77" t="n">
        <f aca="false">Cost_si_ven_exploat!G14</f>
        <v>578.452812</v>
      </c>
      <c r="H14" s="77" t="n">
        <f aca="false">Cost_si_ven_exploat!H14</f>
        <v>593.035656</v>
      </c>
      <c r="I14" s="77" t="n">
        <f aca="false">Cost_si_ven_exploat!I14</f>
        <v>602.757552</v>
      </c>
      <c r="J14" s="77" t="n">
        <f aca="false">Cost_si_ven_exploat!J14</f>
        <v>617.340396</v>
      </c>
      <c r="K14" s="77" t="n">
        <f aca="false">Cost_si_ven_exploat!K14</f>
        <v>627.062292</v>
      </c>
      <c r="L14" s="77" t="n">
        <f aca="false">Cost_si_ven_exploat!L14</f>
        <v>641.645136</v>
      </c>
      <c r="M14" s="77" t="n">
        <f aca="false">Cost_si_ven_exploat!M14</f>
        <v>651.367032</v>
      </c>
      <c r="N14" s="77" t="n">
        <f aca="false">Cost_si_ven_exploat!N14</f>
        <v>665.949876</v>
      </c>
      <c r="O14" s="77" t="n">
        <f aca="false">Cost_si_ven_exploat!O14</f>
        <v>680.53272</v>
      </c>
      <c r="P14" s="77" t="n">
        <f aca="false">Cost_si_ven_exploat!P14</f>
        <v>690.254616</v>
      </c>
      <c r="Q14" s="77" t="n">
        <f aca="false">Cost_si_ven_exploat!Q14</f>
        <v>704.83746</v>
      </c>
      <c r="R14" s="77" t="n">
        <f aca="false">Cost_si_ven_exploat!R14</f>
        <v>719.420304</v>
      </c>
      <c r="S14" s="77" t="n">
        <f aca="false">Cost_si_ven_exploat!S14</f>
        <v>734.003148</v>
      </c>
      <c r="T14" s="77" t="n">
        <f aca="false">Cost_si_ven_exploat!T14</f>
        <v>748.585992</v>
      </c>
      <c r="U14" s="77" t="n">
        <f aca="false">Cost_si_ven_exploat!U14</f>
        <v>763.168836</v>
      </c>
      <c r="V14" s="78" t="n">
        <f aca="false">Cost_si_ven_exploat!V14</f>
        <v>777.75168</v>
      </c>
    </row>
    <row r="15" s="79" customFormat="true" ht="12.75" hidden="false" customHeight="false" outlineLevel="0" collapsed="false">
      <c r="A15" s="168" t="s">
        <v>64</v>
      </c>
      <c r="B15" s="169" t="s">
        <v>169</v>
      </c>
      <c r="C15" s="170" t="n">
        <f aca="false">Cost_Invest_totala!C30</f>
        <v>1971.148</v>
      </c>
      <c r="D15" s="170" t="n">
        <f aca="false">Cost_Invest_totala!D30</f>
        <v>0</v>
      </c>
      <c r="E15" s="170" t="n">
        <f aca="false">Cost_Invest_totala!E30</f>
        <v>0</v>
      </c>
      <c r="F15" s="170" t="n">
        <f aca="false">Cost_Invest_totala!F30</f>
        <v>0</v>
      </c>
      <c r="G15" s="170" t="n">
        <f aca="false">Cost_Invest_totala!G30</f>
        <v>0</v>
      </c>
      <c r="H15" s="170" t="n">
        <f aca="false">Cost_Invest_totala!H30</f>
        <v>0</v>
      </c>
      <c r="I15" s="170" t="n">
        <f aca="false">Cost_Invest_totala!I30</f>
        <v>0</v>
      </c>
      <c r="J15" s="170" t="n">
        <f aca="false">Cost_Invest_totala!J30</f>
        <v>0</v>
      </c>
      <c r="K15" s="170" t="n">
        <f aca="false">Cost_Invest_totala!K30</f>
        <v>0</v>
      </c>
      <c r="L15" s="170" t="n">
        <f aca="false">Cost_Invest_totala!L30</f>
        <v>0</v>
      </c>
      <c r="M15" s="170" t="n">
        <f aca="false">Cost_Invest_totala!M30</f>
        <v>0</v>
      </c>
      <c r="N15" s="170" t="n">
        <f aca="false">Cost_Invest_totala!N30</f>
        <v>0</v>
      </c>
      <c r="O15" s="170" t="n">
        <f aca="false">Cost_Invest_totala!O30</f>
        <v>0</v>
      </c>
      <c r="P15" s="170" t="n">
        <f aca="false">Cost_Invest_totala!P30</f>
        <v>0</v>
      </c>
      <c r="Q15" s="170" t="n">
        <f aca="false">Cost_Invest_totala!Q30</f>
        <v>0</v>
      </c>
      <c r="R15" s="170" t="n">
        <f aca="false">Cost_Invest_totala!R30</f>
        <v>0</v>
      </c>
      <c r="S15" s="170" t="n">
        <f aca="false">Cost_Invest_totala!S30</f>
        <v>0</v>
      </c>
      <c r="T15" s="170" t="n">
        <f aca="false">Cost_Invest_totala!T30</f>
        <v>0</v>
      </c>
      <c r="U15" s="170" t="n">
        <f aca="false">Cost_Invest_totala!U30</f>
        <v>0</v>
      </c>
      <c r="V15" s="171" t="n">
        <f aca="false">Cost_Invest_totala!V30</f>
        <v>-2562.458</v>
      </c>
    </row>
    <row r="16" customFormat="false" ht="13.5" hidden="false" customHeight="false" outlineLevel="0" collapsed="false">
      <c r="A16" s="21" t="s">
        <v>170</v>
      </c>
      <c r="B16" s="22" t="s">
        <v>171</v>
      </c>
      <c r="C16" s="82" t="n">
        <v>0</v>
      </c>
      <c r="D16" s="23" t="n">
        <v>0</v>
      </c>
      <c r="E16" s="23" t="n">
        <v>0</v>
      </c>
      <c r="F16" s="23" t="n">
        <v>0</v>
      </c>
      <c r="G16" s="23" t="n">
        <v>0</v>
      </c>
      <c r="H16" s="23" t="n">
        <v>0</v>
      </c>
      <c r="I16" s="23" t="n">
        <v>0</v>
      </c>
      <c r="J16" s="23" t="n">
        <v>0</v>
      </c>
      <c r="K16" s="23" t="n">
        <v>0</v>
      </c>
      <c r="L16" s="23" t="n">
        <v>0</v>
      </c>
      <c r="M16" s="23" t="n">
        <v>0</v>
      </c>
      <c r="N16" s="23" t="n">
        <v>0</v>
      </c>
      <c r="O16" s="23" t="n">
        <v>0</v>
      </c>
      <c r="P16" s="23" t="n">
        <v>0</v>
      </c>
      <c r="Q16" s="23" t="n">
        <v>0</v>
      </c>
      <c r="R16" s="23" t="n">
        <v>0</v>
      </c>
      <c r="S16" s="22" t="n">
        <v>0</v>
      </c>
      <c r="T16" s="22" t="n">
        <v>0</v>
      </c>
      <c r="U16" s="22" t="n">
        <v>0</v>
      </c>
      <c r="V16" s="172" t="n">
        <v>0</v>
      </c>
    </row>
    <row r="17" s="30" customFormat="true" ht="13.5" hidden="false" customHeight="false" outlineLevel="0" collapsed="false">
      <c r="A17" s="26" t="s">
        <v>172</v>
      </c>
      <c r="B17" s="27" t="s">
        <v>173</v>
      </c>
      <c r="C17" s="28" t="n">
        <f aca="false">SUM(C14:C16)</f>
        <v>2429.728</v>
      </c>
      <c r="D17" s="28" t="n">
        <f aca="false">SUM(D14:D16)</f>
        <v>486.0948</v>
      </c>
      <c r="E17" s="28" t="n">
        <f aca="false">SUM(E14:E16)</f>
        <v>539.565228</v>
      </c>
      <c r="F17" s="28" t="n">
        <f aca="false">SUM(F14:F16)</f>
        <v>563.869968</v>
      </c>
      <c r="G17" s="28" t="n">
        <f aca="false">SUM(G14:G16)</f>
        <v>578.452812</v>
      </c>
      <c r="H17" s="28" t="n">
        <f aca="false">SUM(H14:H16)</f>
        <v>593.035656</v>
      </c>
      <c r="I17" s="28" t="n">
        <f aca="false">SUM(I14:I16)</f>
        <v>602.757552</v>
      </c>
      <c r="J17" s="28" t="n">
        <f aca="false">SUM(J14:J16)</f>
        <v>617.340396</v>
      </c>
      <c r="K17" s="28" t="n">
        <f aca="false">SUM(K14:K16)</f>
        <v>627.062292</v>
      </c>
      <c r="L17" s="28" t="n">
        <f aca="false">SUM(L14:L16)</f>
        <v>641.645136</v>
      </c>
      <c r="M17" s="28" t="n">
        <f aca="false">SUM(M14:M16)</f>
        <v>651.367032</v>
      </c>
      <c r="N17" s="28" t="n">
        <f aca="false">SUM(N14:N16)</f>
        <v>665.949876</v>
      </c>
      <c r="O17" s="28" t="n">
        <f aca="false">SUM(O14:O16)</f>
        <v>680.53272</v>
      </c>
      <c r="P17" s="28" t="n">
        <f aca="false">SUM(P14:P16)</f>
        <v>690.254616</v>
      </c>
      <c r="Q17" s="28" t="n">
        <f aca="false">SUM(Q14:Q16)</f>
        <v>704.83746</v>
      </c>
      <c r="R17" s="28" t="n">
        <f aca="false">SUM(R14:R16)</f>
        <v>719.420304</v>
      </c>
      <c r="S17" s="28" t="n">
        <f aca="false">SUM(S14:S16)</f>
        <v>734.003148</v>
      </c>
      <c r="T17" s="28" t="n">
        <f aca="false">SUM(T14:T16)</f>
        <v>748.585992</v>
      </c>
      <c r="U17" s="28" t="n">
        <f aca="false">SUM(U14:U16)</f>
        <v>763.168836</v>
      </c>
      <c r="V17" s="42" t="n">
        <f aca="false">SUM(V14:V16)</f>
        <v>-1784.70632</v>
      </c>
    </row>
    <row r="18" customFormat="false" ht="13.5" hidden="false" customHeight="false" outlineLevel="0" collapsed="false">
      <c r="A18" s="11"/>
      <c r="B18" s="11"/>
      <c r="C18" s="11"/>
      <c r="D18" s="11"/>
      <c r="E18" s="11"/>
      <c r="F18" s="11"/>
      <c r="G18" s="11"/>
      <c r="H18" s="11"/>
      <c r="I18" s="11"/>
      <c r="J18" s="11"/>
      <c r="K18" s="11"/>
      <c r="L18" s="11"/>
      <c r="M18" s="11"/>
      <c r="N18" s="11"/>
      <c r="O18" s="11"/>
      <c r="P18" s="11"/>
      <c r="Q18" s="11"/>
      <c r="R18" s="11"/>
      <c r="S18" s="11"/>
      <c r="T18" s="11"/>
      <c r="U18" s="11"/>
      <c r="V18" s="11"/>
    </row>
    <row r="19" s="30" customFormat="true" ht="13.5" hidden="false" customHeight="false" outlineLevel="0" collapsed="false">
      <c r="A19" s="26" t="s">
        <v>174</v>
      </c>
      <c r="B19" s="27" t="s">
        <v>175</v>
      </c>
      <c r="C19" s="28" t="n">
        <f aca="false">C12-C17</f>
        <v>-613.054</v>
      </c>
      <c r="D19" s="28" t="n">
        <f aca="false">D12-D17</f>
        <v>613.055</v>
      </c>
      <c r="E19" s="28" t="n">
        <f aca="false">E12-E17</f>
        <v>0</v>
      </c>
      <c r="F19" s="28" t="n">
        <f aca="false">F12-F17</f>
        <v>0</v>
      </c>
      <c r="G19" s="28" t="n">
        <f aca="false">G12-G17</f>
        <v>0</v>
      </c>
      <c r="H19" s="28" t="n">
        <f aca="false">H12-H17</f>
        <v>0</v>
      </c>
      <c r="I19" s="28" t="n">
        <f aca="false">I12-I17</f>
        <v>0</v>
      </c>
      <c r="J19" s="28" t="n">
        <f aca="false">J12-J17</f>
        <v>0</v>
      </c>
      <c r="K19" s="28" t="n">
        <f aca="false">K12-K17</f>
        <v>0</v>
      </c>
      <c r="L19" s="28" t="n">
        <f aca="false">L12-L17</f>
        <v>0</v>
      </c>
      <c r="M19" s="28" t="n">
        <f aca="false">M12-M17</f>
        <v>0</v>
      </c>
      <c r="N19" s="28" t="n">
        <f aca="false">N12-N17</f>
        <v>0</v>
      </c>
      <c r="O19" s="28" t="n">
        <f aca="false">O12-O17</f>
        <v>0</v>
      </c>
      <c r="P19" s="28" t="n">
        <f aca="false">P12-P17</f>
        <v>0</v>
      </c>
      <c r="Q19" s="28" t="n">
        <f aca="false">Q12-Q17</f>
        <v>0</v>
      </c>
      <c r="R19" s="28" t="n">
        <f aca="false">R12-R17</f>
        <v>0</v>
      </c>
      <c r="S19" s="28" t="n">
        <f aca="false">S12-S17</f>
        <v>0</v>
      </c>
      <c r="T19" s="28" t="n">
        <f aca="false">T12-T17</f>
        <v>0</v>
      </c>
      <c r="U19" s="28" t="n">
        <f aca="false">U12-U17</f>
        <v>0</v>
      </c>
      <c r="V19" s="42" t="n">
        <f aca="false">V12-V17</f>
        <v>2562.458</v>
      </c>
    </row>
    <row r="20" customFormat="false" ht="13.5"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row>
    <row r="21" s="30" customFormat="true" ht="13.5" hidden="false" customHeight="false" outlineLevel="0" collapsed="false">
      <c r="A21" s="26" t="s">
        <v>176</v>
      </c>
      <c r="B21" s="27" t="s">
        <v>177</v>
      </c>
      <c r="C21" s="28" t="n">
        <f aca="false">C19</f>
        <v>-613.054</v>
      </c>
      <c r="D21" s="28" t="n">
        <f aca="false">C21+D19</f>
        <v>0.000999999999976353</v>
      </c>
      <c r="E21" s="28" t="n">
        <f aca="false">D21+E19</f>
        <v>0.000999999999976353</v>
      </c>
      <c r="F21" s="28" t="n">
        <f aca="false">E21+F19</f>
        <v>0.000999999999976353</v>
      </c>
      <c r="G21" s="28" t="n">
        <f aca="false">F21+G19</f>
        <v>0.000999999999976353</v>
      </c>
      <c r="H21" s="28" t="n">
        <f aca="false">G21+H19</f>
        <v>0.000999999999976353</v>
      </c>
      <c r="I21" s="28" t="n">
        <f aca="false">H21+I19</f>
        <v>0.000999999999976353</v>
      </c>
      <c r="J21" s="28" t="n">
        <f aca="false">I21+J19</f>
        <v>0.000999999999976353</v>
      </c>
      <c r="K21" s="28" t="n">
        <f aca="false">J21+K19</f>
        <v>0.000999999999976353</v>
      </c>
      <c r="L21" s="28" t="n">
        <f aca="false">K21+L19</f>
        <v>0.000999999999976353</v>
      </c>
      <c r="M21" s="28" t="n">
        <f aca="false">L21+M19</f>
        <v>0.000999999999976353</v>
      </c>
      <c r="N21" s="28" t="n">
        <f aca="false">M21+N19</f>
        <v>0.000999999999976353</v>
      </c>
      <c r="O21" s="28" t="n">
        <f aca="false">N21+O19</f>
        <v>0.000999999999976353</v>
      </c>
      <c r="P21" s="28" t="n">
        <f aca="false">O21+P19</f>
        <v>0.000999999999976353</v>
      </c>
      <c r="Q21" s="28" t="n">
        <f aca="false">P21+Q19</f>
        <v>0.000999999999976353</v>
      </c>
      <c r="R21" s="28" t="n">
        <f aca="false">Q21+R19</f>
        <v>0.000999999999976353</v>
      </c>
      <c r="S21" s="28" t="n">
        <f aca="false">R21+S19</f>
        <v>0.000999999999976353</v>
      </c>
      <c r="T21" s="28" t="n">
        <f aca="false">S21+T19</f>
        <v>0.000999999999976353</v>
      </c>
      <c r="U21" s="28" t="n">
        <f aca="false">T21+U19</f>
        <v>0.000999999999976353</v>
      </c>
      <c r="V21" s="42" t="n">
        <f aca="false">U21+V19</f>
        <v>2562.459</v>
      </c>
    </row>
    <row r="24" customFormat="false" ht="37.5" hidden="false" customHeight="true" outlineLevel="0" collapsed="false">
      <c r="B24" s="173" t="s">
        <v>178</v>
      </c>
      <c r="C24" s="173"/>
      <c r="D24" s="173"/>
      <c r="E24" s="173"/>
      <c r="F24" s="173"/>
      <c r="G24" s="173"/>
      <c r="H24" s="173"/>
      <c r="I24" s="173"/>
      <c r="J24" s="173"/>
      <c r="K24" s="173"/>
      <c r="L24" s="173"/>
      <c r="M24" s="173"/>
      <c r="N24" s="173"/>
      <c r="O24" s="173"/>
      <c r="P24" s="173"/>
    </row>
    <row r="31" customFormat="false" ht="12.75" hidden="false" customHeight="false" outlineLevel="0" collapsed="false">
      <c r="S31" s="4" t="s">
        <v>78</v>
      </c>
      <c r="T31" s="4"/>
      <c r="U31" s="4"/>
      <c r="V31" s="4"/>
    </row>
    <row r="32" customFormat="false" ht="12.75" hidden="false" customHeight="false" outlineLevel="0" collapsed="false">
      <c r="S32" s="70" t="s">
        <v>79</v>
      </c>
      <c r="T32" s="70"/>
      <c r="U32" s="70"/>
      <c r="V32" s="70"/>
    </row>
  </sheetData>
  <mergeCells count="14">
    <mergeCell ref="A1:O1"/>
    <mergeCell ref="U1:V1"/>
    <mergeCell ref="A2:O2"/>
    <mergeCell ref="A3:O3"/>
    <mergeCell ref="A4:O4"/>
    <mergeCell ref="A5:O5"/>
    <mergeCell ref="C6:M6"/>
    <mergeCell ref="A9:V9"/>
    <mergeCell ref="A13:V13"/>
    <mergeCell ref="A18:V18"/>
    <mergeCell ref="A20:V20"/>
    <mergeCell ref="B24:P24"/>
    <mergeCell ref="S31:V31"/>
    <mergeCell ref="S32:V32"/>
  </mergeCells>
  <printOptions headings="false" gridLines="false" gridLinesSet="true" horizontalCentered="false" verticalCentered="false"/>
  <pageMargins left="0.179861111111111" right="0.120138888888889" top="0.490277777777778" bottom="0.42986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74" width="6.41"/>
    <col collapsed="false" customWidth="true" hidden="false" outlineLevel="0" max="2" min="2" style="175" width="40.99"/>
    <col collapsed="false" customWidth="true" hidden="false" outlineLevel="0" max="22" min="3" style="175" width="7.99"/>
    <col collapsed="false" customWidth="false" hidden="false" outlineLevel="0" max="257" min="23" style="175" width="9.14"/>
  </cols>
  <sheetData>
    <row r="1" s="2" customFormat="true" ht="12.75" hidden="false" customHeight="false" outlineLevel="0" collapsed="false">
      <c r="A1" s="3" t="s">
        <v>0</v>
      </c>
      <c r="B1" s="3"/>
      <c r="C1" s="3"/>
      <c r="D1" s="3"/>
      <c r="E1" s="3"/>
      <c r="F1" s="3"/>
      <c r="G1" s="3"/>
      <c r="H1" s="3"/>
      <c r="I1" s="3"/>
      <c r="J1" s="3"/>
      <c r="K1" s="3"/>
      <c r="L1" s="3"/>
      <c r="M1" s="3"/>
      <c r="N1" s="3"/>
      <c r="O1" s="3"/>
      <c r="U1" s="4" t="s">
        <v>179</v>
      </c>
      <c r="V1" s="4"/>
    </row>
    <row r="2" s="2" customFormat="true" ht="12.75" hidden="false" customHeight="true" outlineLevel="0" collapsed="false">
      <c r="A2" s="5" t="s">
        <v>2</v>
      </c>
      <c r="B2" s="5"/>
      <c r="C2" s="5"/>
      <c r="D2" s="5"/>
      <c r="E2" s="5"/>
      <c r="F2" s="5"/>
      <c r="G2" s="5"/>
      <c r="H2" s="5"/>
      <c r="I2" s="5"/>
      <c r="J2" s="5"/>
      <c r="K2" s="5"/>
      <c r="L2" s="5"/>
      <c r="M2" s="5"/>
      <c r="N2" s="5"/>
      <c r="O2" s="5"/>
    </row>
    <row r="3" s="2" customFormat="true" ht="12.75" hidden="false" customHeight="false" outlineLevel="0" collapsed="false">
      <c r="A3" s="3" t="s">
        <v>3</v>
      </c>
      <c r="B3" s="3"/>
      <c r="C3" s="3"/>
      <c r="D3" s="3"/>
      <c r="E3" s="3"/>
      <c r="F3" s="3"/>
      <c r="G3" s="3"/>
      <c r="H3" s="3"/>
      <c r="I3" s="3"/>
      <c r="J3" s="3"/>
      <c r="K3" s="3"/>
      <c r="L3" s="3"/>
      <c r="M3" s="3"/>
      <c r="N3" s="3"/>
      <c r="O3" s="3"/>
    </row>
    <row r="4" s="2" customFormat="true" ht="12.75" hidden="false" customHeight="false" outlineLevel="0" collapsed="false">
      <c r="A4" s="3" t="s">
        <v>4</v>
      </c>
      <c r="B4" s="3"/>
      <c r="C4" s="3"/>
      <c r="D4" s="3"/>
      <c r="E4" s="3"/>
      <c r="F4" s="3"/>
      <c r="G4" s="3"/>
      <c r="H4" s="3"/>
      <c r="I4" s="3"/>
      <c r="J4" s="3"/>
      <c r="K4" s="3"/>
      <c r="L4" s="3"/>
      <c r="M4" s="3"/>
      <c r="N4" s="3"/>
      <c r="O4" s="3"/>
    </row>
    <row r="5" s="2" customFormat="true" ht="12.75" hidden="false" customHeight="false" outlineLevel="0" collapsed="false">
      <c r="A5" s="3" t="s">
        <v>5</v>
      </c>
      <c r="B5" s="3"/>
      <c r="C5" s="3"/>
      <c r="D5" s="3"/>
      <c r="E5" s="3"/>
      <c r="F5" s="3"/>
      <c r="G5" s="3"/>
      <c r="H5" s="3"/>
      <c r="I5" s="3"/>
      <c r="J5" s="3"/>
      <c r="K5" s="3"/>
      <c r="L5" s="3"/>
      <c r="M5" s="3"/>
      <c r="N5" s="3"/>
      <c r="O5" s="3"/>
    </row>
    <row r="6" s="2" customFormat="true" ht="18" hidden="false" customHeight="false" outlineLevel="0" collapsed="false">
      <c r="A6" s="1" t="s">
        <v>6</v>
      </c>
      <c r="B6" s="2" t="s">
        <v>7</v>
      </c>
      <c r="C6" s="6" t="s">
        <v>180</v>
      </c>
      <c r="D6" s="6"/>
      <c r="E6" s="6"/>
      <c r="F6" s="6"/>
      <c r="G6" s="6"/>
      <c r="H6" s="6"/>
      <c r="I6" s="6"/>
      <c r="J6" s="6"/>
      <c r="K6" s="6"/>
      <c r="L6" s="6"/>
      <c r="M6" s="6"/>
      <c r="N6" s="6"/>
      <c r="O6" s="6"/>
    </row>
    <row r="7" s="1" customFormat="true" ht="13.5" hidden="false" customHeight="false" outlineLevel="0" collapsed="false">
      <c r="U7" s="4" t="s">
        <v>181</v>
      </c>
      <c r="V7" s="4"/>
    </row>
    <row r="8" s="1" customFormat="true" ht="15" hidden="true" customHeight="true" outlineLevel="0" collapsed="false">
      <c r="C8" s="1" t="n">
        <v>1</v>
      </c>
      <c r="D8" s="1" t="n">
        <v>2</v>
      </c>
      <c r="E8" s="1" t="n">
        <v>3</v>
      </c>
      <c r="F8" s="1" t="n">
        <v>4</v>
      </c>
      <c r="G8" s="1" t="n">
        <v>5</v>
      </c>
      <c r="H8" s="1" t="n">
        <v>6</v>
      </c>
      <c r="I8" s="1" t="n">
        <v>7</v>
      </c>
      <c r="J8" s="1" t="n">
        <v>8</v>
      </c>
      <c r="K8" s="1" t="n">
        <v>9</v>
      </c>
      <c r="L8" s="1" t="n">
        <v>10</v>
      </c>
      <c r="M8" s="1" t="n">
        <v>11</v>
      </c>
      <c r="N8" s="1" t="n">
        <v>12</v>
      </c>
      <c r="O8" s="1" t="n">
        <v>13</v>
      </c>
      <c r="P8" s="1" t="n">
        <v>14</v>
      </c>
      <c r="Q8" s="1" t="n">
        <v>15</v>
      </c>
      <c r="R8" s="1" t="n">
        <v>16</v>
      </c>
      <c r="S8" s="1" t="n">
        <v>17</v>
      </c>
      <c r="T8" s="1" t="n">
        <v>18</v>
      </c>
      <c r="U8" s="1" t="n">
        <v>19</v>
      </c>
      <c r="V8" s="1" t="n">
        <v>20</v>
      </c>
    </row>
    <row r="9" s="10" customFormat="true" ht="13.5" hidden="false" customHeight="false" outlineLevel="0" collapsed="false">
      <c r="A9" s="7" t="s">
        <v>9</v>
      </c>
      <c r="B9" s="8" t="s">
        <v>10</v>
      </c>
      <c r="C9" s="8" t="s">
        <v>11</v>
      </c>
      <c r="D9" s="8" t="s">
        <v>12</v>
      </c>
      <c r="E9" s="8" t="s">
        <v>13</v>
      </c>
      <c r="F9" s="8" t="s">
        <v>14</v>
      </c>
      <c r="G9" s="8" t="s">
        <v>15</v>
      </c>
      <c r="H9" s="8" t="s">
        <v>16</v>
      </c>
      <c r="I9" s="8" t="s">
        <v>17</v>
      </c>
      <c r="J9" s="8" t="s">
        <v>18</v>
      </c>
      <c r="K9" s="8" t="s">
        <v>19</v>
      </c>
      <c r="L9" s="8" t="s">
        <v>20</v>
      </c>
      <c r="M9" s="8" t="s">
        <v>21</v>
      </c>
      <c r="N9" s="8" t="s">
        <v>22</v>
      </c>
      <c r="O9" s="8" t="s">
        <v>23</v>
      </c>
      <c r="P9" s="8" t="s">
        <v>24</v>
      </c>
      <c r="Q9" s="8" t="s">
        <v>25</v>
      </c>
      <c r="R9" s="8" t="s">
        <v>26</v>
      </c>
      <c r="S9" s="8" t="s">
        <v>27</v>
      </c>
      <c r="T9" s="8" t="s">
        <v>28</v>
      </c>
      <c r="U9" s="8" t="s">
        <v>29</v>
      </c>
      <c r="V9" s="149" t="s">
        <v>30</v>
      </c>
    </row>
    <row r="10" s="176" customFormat="true" ht="13.5" hidden="false" customHeight="true" outlineLevel="0" collapsed="false">
      <c r="A10" s="11" t="s">
        <v>31</v>
      </c>
      <c r="B10" s="11"/>
      <c r="C10" s="11"/>
      <c r="D10" s="11"/>
      <c r="E10" s="11"/>
      <c r="F10" s="11"/>
      <c r="G10" s="11"/>
      <c r="H10" s="11"/>
      <c r="I10" s="11"/>
      <c r="J10" s="11"/>
      <c r="K10" s="11"/>
      <c r="L10" s="11"/>
      <c r="M10" s="11"/>
      <c r="N10" s="11"/>
      <c r="O10" s="11"/>
      <c r="P10" s="11"/>
      <c r="Q10" s="11"/>
      <c r="R10" s="11"/>
      <c r="S10" s="11"/>
      <c r="T10" s="11"/>
      <c r="U10" s="11"/>
      <c r="V10" s="11"/>
    </row>
    <row r="11" s="181" customFormat="true" ht="13.5" hidden="false" customHeight="false" outlineLevel="0" collapsed="false">
      <c r="A11" s="177" t="s">
        <v>97</v>
      </c>
      <c r="B11" s="178" t="s">
        <v>166</v>
      </c>
      <c r="C11" s="179" t="n">
        <f aca="false">Cost_si_ven_exploat!C18+Surse_Finantare!C21</f>
        <v>1816.674</v>
      </c>
      <c r="D11" s="179" t="n">
        <f aca="false">Cost_si_ven_exploat!D18+Surse_Finantare!D21</f>
        <v>1099.1498</v>
      </c>
      <c r="E11" s="179" t="n">
        <f aca="false">Cost_si_ven_exploat!E18+Surse_Finantare!E21</f>
        <v>539.565228</v>
      </c>
      <c r="F11" s="179" t="n">
        <f aca="false">Cost_si_ven_exploat!F18+Surse_Finantare!F21</f>
        <v>563.869968</v>
      </c>
      <c r="G11" s="179" t="n">
        <f aca="false">Cost_si_ven_exploat!G18+Surse_Finantare!G21</f>
        <v>578.452812</v>
      </c>
      <c r="H11" s="179" t="n">
        <f aca="false">Cost_si_ven_exploat!H18+Surse_Finantare!H21</f>
        <v>593.035656</v>
      </c>
      <c r="I11" s="179" t="n">
        <f aca="false">Cost_si_ven_exploat!I18+Surse_Finantare!I21</f>
        <v>602.757552</v>
      </c>
      <c r="J11" s="179" t="n">
        <f aca="false">Cost_si_ven_exploat!J18+Surse_Finantare!J21</f>
        <v>617.340396</v>
      </c>
      <c r="K11" s="179" t="n">
        <f aca="false">Cost_si_ven_exploat!K18+Surse_Finantare!K21</f>
        <v>627.062292</v>
      </c>
      <c r="L11" s="179" t="n">
        <f aca="false">Cost_si_ven_exploat!L18+Surse_Finantare!L21</f>
        <v>641.645136</v>
      </c>
      <c r="M11" s="179" t="n">
        <f aca="false">Cost_si_ven_exploat!M18+Surse_Finantare!M21</f>
        <v>651.367032</v>
      </c>
      <c r="N11" s="179" t="n">
        <f aca="false">Cost_si_ven_exploat!N18+Surse_Finantare!N21</f>
        <v>665.949876</v>
      </c>
      <c r="O11" s="179" t="n">
        <f aca="false">Cost_si_ven_exploat!O18+Surse_Finantare!O21</f>
        <v>680.53272</v>
      </c>
      <c r="P11" s="179" t="n">
        <f aca="false">Cost_si_ven_exploat!P18+Surse_Finantare!P21</f>
        <v>690.254616</v>
      </c>
      <c r="Q11" s="179" t="n">
        <f aca="false">Cost_si_ven_exploat!Q18+Surse_Finantare!Q21</f>
        <v>704.83746</v>
      </c>
      <c r="R11" s="179" t="n">
        <f aca="false">Cost_si_ven_exploat!R18+Surse_Finantare!R21</f>
        <v>719.420304</v>
      </c>
      <c r="S11" s="179" t="n">
        <f aca="false">Cost_si_ven_exploat!S18+Surse_Finantare!S21</f>
        <v>734.003148</v>
      </c>
      <c r="T11" s="179" t="n">
        <f aca="false">Cost_si_ven_exploat!T18+Surse_Finantare!T21</f>
        <v>748.585992</v>
      </c>
      <c r="U11" s="179" t="n">
        <f aca="false">Cost_si_ven_exploat!U18+Surse_Finantare!U21</f>
        <v>763.168836</v>
      </c>
      <c r="V11" s="180" t="n">
        <f aca="false">Cost_si_ven_exploat!V18+Surse_Finantare!V21</f>
        <v>777.75168</v>
      </c>
    </row>
    <row r="12" s="186" customFormat="true" ht="13.5" hidden="false" customHeight="false" outlineLevel="0" collapsed="false">
      <c r="A12" s="182" t="s">
        <v>182</v>
      </c>
      <c r="B12" s="183" t="s">
        <v>183</v>
      </c>
      <c r="C12" s="184" t="n">
        <f aca="false">SUM(C11:C11)</f>
        <v>1816.674</v>
      </c>
      <c r="D12" s="184" t="n">
        <f aca="false">SUM(D11:D11)</f>
        <v>1099.1498</v>
      </c>
      <c r="E12" s="184" t="n">
        <f aca="false">SUM(E11:E11)</f>
        <v>539.565228</v>
      </c>
      <c r="F12" s="184" t="n">
        <f aca="false">SUM(F11:F11)</f>
        <v>563.869968</v>
      </c>
      <c r="G12" s="184" t="n">
        <f aca="false">SUM(G11:G11)</f>
        <v>578.452812</v>
      </c>
      <c r="H12" s="184" t="n">
        <f aca="false">SUM(H11:H11)</f>
        <v>593.035656</v>
      </c>
      <c r="I12" s="184" t="n">
        <f aca="false">SUM(I11:I11)</f>
        <v>602.757552</v>
      </c>
      <c r="J12" s="184" t="n">
        <f aca="false">SUM(J11:J11)</f>
        <v>617.340396</v>
      </c>
      <c r="K12" s="184" t="n">
        <f aca="false">SUM(K11:K11)</f>
        <v>627.062292</v>
      </c>
      <c r="L12" s="184" t="n">
        <f aca="false">SUM(L11:L11)</f>
        <v>641.645136</v>
      </c>
      <c r="M12" s="184" t="n">
        <f aca="false">SUM(M11:M11)</f>
        <v>651.367032</v>
      </c>
      <c r="N12" s="184" t="n">
        <f aca="false">SUM(N11:N11)</f>
        <v>665.949876</v>
      </c>
      <c r="O12" s="184" t="n">
        <f aca="false">SUM(O11:O11)</f>
        <v>680.53272</v>
      </c>
      <c r="P12" s="184" t="n">
        <f aca="false">SUM(P11:P11)</f>
        <v>690.254616</v>
      </c>
      <c r="Q12" s="184" t="n">
        <f aca="false">SUM(Q11:Q11)</f>
        <v>704.83746</v>
      </c>
      <c r="R12" s="184" t="n">
        <f aca="false">SUM(R11:R11)</f>
        <v>719.420304</v>
      </c>
      <c r="S12" s="184" t="n">
        <f aca="false">SUM(S11:S11)</f>
        <v>734.003148</v>
      </c>
      <c r="T12" s="184" t="n">
        <f aca="false">SUM(T11:T11)</f>
        <v>748.585992</v>
      </c>
      <c r="U12" s="184" t="n">
        <f aca="false">SUM(U11:U11)</f>
        <v>763.168836</v>
      </c>
      <c r="V12" s="185" t="n">
        <f aca="false">SUM(V11:V11)</f>
        <v>777.75168</v>
      </c>
    </row>
    <row r="13" s="181" customFormat="true" ht="12.75" hidden="false" customHeight="false" outlineLevel="0" collapsed="false">
      <c r="A13" s="187" t="s">
        <v>89</v>
      </c>
      <c r="B13" s="188" t="s">
        <v>90</v>
      </c>
      <c r="C13" s="189" t="n">
        <f aca="false">Cost_si_ven_exploat!C14</f>
        <v>458.58</v>
      </c>
      <c r="D13" s="189" t="n">
        <f aca="false">Cost_si_ven_exploat!D14</f>
        <v>486.0948</v>
      </c>
      <c r="E13" s="189" t="n">
        <f aca="false">Cost_si_ven_exploat!E14</f>
        <v>539.565228</v>
      </c>
      <c r="F13" s="189" t="n">
        <f aca="false">Cost_si_ven_exploat!F14</f>
        <v>563.869968</v>
      </c>
      <c r="G13" s="189" t="n">
        <f aca="false">Cost_si_ven_exploat!G14</f>
        <v>578.452812</v>
      </c>
      <c r="H13" s="189" t="n">
        <f aca="false">Cost_si_ven_exploat!H14</f>
        <v>593.035656</v>
      </c>
      <c r="I13" s="189" t="n">
        <f aca="false">Cost_si_ven_exploat!I14</f>
        <v>602.757552</v>
      </c>
      <c r="J13" s="189" t="n">
        <f aca="false">Cost_si_ven_exploat!J14</f>
        <v>617.340396</v>
      </c>
      <c r="K13" s="189" t="n">
        <f aca="false">Cost_si_ven_exploat!K14</f>
        <v>627.062292</v>
      </c>
      <c r="L13" s="189" t="n">
        <f aca="false">Cost_si_ven_exploat!L14</f>
        <v>641.645136</v>
      </c>
      <c r="M13" s="189" t="n">
        <f aca="false">Cost_si_ven_exploat!M14</f>
        <v>651.367032</v>
      </c>
      <c r="N13" s="189" t="n">
        <f aca="false">Cost_si_ven_exploat!N14</f>
        <v>665.949876</v>
      </c>
      <c r="O13" s="189" t="n">
        <f aca="false">Cost_si_ven_exploat!O14</f>
        <v>680.53272</v>
      </c>
      <c r="P13" s="189" t="n">
        <f aca="false">Cost_si_ven_exploat!P14</f>
        <v>690.254616</v>
      </c>
      <c r="Q13" s="189" t="n">
        <f aca="false">Cost_si_ven_exploat!Q14</f>
        <v>704.83746</v>
      </c>
      <c r="R13" s="189" t="n">
        <f aca="false">Cost_si_ven_exploat!R14</f>
        <v>719.420304</v>
      </c>
      <c r="S13" s="189" t="n">
        <f aca="false">Cost_si_ven_exploat!S14</f>
        <v>734.003148</v>
      </c>
      <c r="T13" s="189" t="n">
        <f aca="false">Cost_si_ven_exploat!T14</f>
        <v>748.585992</v>
      </c>
      <c r="U13" s="189" t="n">
        <f aca="false">Cost_si_ven_exploat!U14</f>
        <v>763.168836</v>
      </c>
      <c r="V13" s="190" t="n">
        <f aca="false">Cost_si_ven_exploat!V14</f>
        <v>777.75168</v>
      </c>
    </row>
    <row r="14" s="181" customFormat="true" ht="12.75" hidden="false" customHeight="false" outlineLevel="0" collapsed="false">
      <c r="A14" s="191" t="s">
        <v>64</v>
      </c>
      <c r="B14" s="192" t="s">
        <v>169</v>
      </c>
      <c r="C14" s="193" t="n">
        <f aca="false">Cost_Invest_totala!C30</f>
        <v>1971.148</v>
      </c>
      <c r="D14" s="193" t="n">
        <f aca="false">Cost_Invest_totala!D30</f>
        <v>0</v>
      </c>
      <c r="E14" s="193" t="n">
        <f aca="false">Cost_Invest_totala!E30</f>
        <v>0</v>
      </c>
      <c r="F14" s="193" t="n">
        <f aca="false">Cost_Invest_totala!F30</f>
        <v>0</v>
      </c>
      <c r="G14" s="193" t="n">
        <f aca="false">Cost_Invest_totala!G30</f>
        <v>0</v>
      </c>
      <c r="H14" s="193" t="n">
        <f aca="false">Cost_Invest_totala!H30</f>
        <v>0</v>
      </c>
      <c r="I14" s="193" t="n">
        <f aca="false">Cost_Invest_totala!I30</f>
        <v>0</v>
      </c>
      <c r="J14" s="193" t="n">
        <f aca="false">Cost_Invest_totala!J30</f>
        <v>0</v>
      </c>
      <c r="K14" s="193" t="n">
        <f aca="false">Cost_Invest_totala!K30</f>
        <v>0</v>
      </c>
      <c r="L14" s="193" t="n">
        <f aca="false">Cost_Invest_totala!L30</f>
        <v>0</v>
      </c>
      <c r="M14" s="193" t="n">
        <f aca="false">Cost_Invest_totala!M30</f>
        <v>0</v>
      </c>
      <c r="N14" s="193" t="n">
        <f aca="false">Cost_Invest_totala!N30</f>
        <v>0</v>
      </c>
      <c r="O14" s="193" t="n">
        <f aca="false">Cost_Invest_totala!O30</f>
        <v>0</v>
      </c>
      <c r="P14" s="193" t="n">
        <f aca="false">Cost_Invest_totala!P30</f>
        <v>0</v>
      </c>
      <c r="Q14" s="193" t="n">
        <f aca="false">Cost_Invest_totala!Q30</f>
        <v>0</v>
      </c>
      <c r="R14" s="193" t="n">
        <f aca="false">Cost_Invest_totala!R30</f>
        <v>0</v>
      </c>
      <c r="S14" s="193" t="n">
        <f aca="false">Cost_Invest_totala!S30</f>
        <v>0</v>
      </c>
      <c r="T14" s="193" t="n">
        <f aca="false">Cost_Invest_totala!T30</f>
        <v>0</v>
      </c>
      <c r="U14" s="193" t="n">
        <f aca="false">Cost_Invest_totala!U30</f>
        <v>0</v>
      </c>
      <c r="V14" s="194" t="n">
        <f aca="false">Cost_Invest_totala!V30</f>
        <v>-2562.458</v>
      </c>
    </row>
    <row r="15" s="181" customFormat="true" ht="13.5" hidden="false" customHeight="false" outlineLevel="0" collapsed="false">
      <c r="A15" s="195" t="s">
        <v>170</v>
      </c>
      <c r="B15" s="196" t="s">
        <v>171</v>
      </c>
      <c r="C15" s="197" t="n">
        <v>0</v>
      </c>
      <c r="D15" s="197" t="n">
        <v>0</v>
      </c>
      <c r="E15" s="197" t="n">
        <f aca="false">Sustenabilitate_fin!E16</f>
        <v>0</v>
      </c>
      <c r="F15" s="197" t="n">
        <f aca="false">Sustenabilitate_fin!F16</f>
        <v>0</v>
      </c>
      <c r="G15" s="197" t="n">
        <f aca="false">Sustenabilitate_fin!G16</f>
        <v>0</v>
      </c>
      <c r="H15" s="197" t="n">
        <f aca="false">Sustenabilitate_fin!H16</f>
        <v>0</v>
      </c>
      <c r="I15" s="197" t="n">
        <f aca="false">Sustenabilitate_fin!I16</f>
        <v>0</v>
      </c>
      <c r="J15" s="197" t="n">
        <f aca="false">Sustenabilitate_fin!J16</f>
        <v>0</v>
      </c>
      <c r="K15" s="197" t="n">
        <f aca="false">Sustenabilitate_fin!K16</f>
        <v>0</v>
      </c>
      <c r="L15" s="197" t="n">
        <f aca="false">Sustenabilitate_fin!L16</f>
        <v>0</v>
      </c>
      <c r="M15" s="197" t="n">
        <f aca="false">Sustenabilitate_fin!M16</f>
        <v>0</v>
      </c>
      <c r="N15" s="197" t="n">
        <f aca="false">Sustenabilitate_fin!N16</f>
        <v>0</v>
      </c>
      <c r="O15" s="197" t="n">
        <f aca="false">Sustenabilitate_fin!O16</f>
        <v>0</v>
      </c>
      <c r="P15" s="197" t="n">
        <f aca="false">Sustenabilitate_fin!P16</f>
        <v>0</v>
      </c>
      <c r="Q15" s="197" t="n">
        <f aca="false">Sustenabilitate_fin!Q16</f>
        <v>0</v>
      </c>
      <c r="R15" s="197" t="n">
        <f aca="false">Sustenabilitate_fin!R16</f>
        <v>0</v>
      </c>
      <c r="S15" s="197" t="n">
        <f aca="false">Sustenabilitate_fin!S16</f>
        <v>0</v>
      </c>
      <c r="T15" s="197" t="n">
        <f aca="false">Sustenabilitate_fin!T16</f>
        <v>0</v>
      </c>
      <c r="U15" s="197" t="n">
        <f aca="false">Sustenabilitate_fin!U16</f>
        <v>0</v>
      </c>
      <c r="V15" s="198" t="n">
        <f aca="false">Sustenabilitate_fin!V16</f>
        <v>0</v>
      </c>
    </row>
    <row r="16" s="186" customFormat="true" ht="13.5" hidden="false" customHeight="false" outlineLevel="0" collapsed="false">
      <c r="A16" s="182" t="s">
        <v>184</v>
      </c>
      <c r="B16" s="183" t="s">
        <v>185</v>
      </c>
      <c r="C16" s="184" t="n">
        <f aca="false">SUM(C13:C15)</f>
        <v>2429.728</v>
      </c>
      <c r="D16" s="184" t="n">
        <f aca="false">SUM(D13:D15)</f>
        <v>486.0948</v>
      </c>
      <c r="E16" s="184" t="n">
        <f aca="false">SUM(E13:E15)</f>
        <v>539.565228</v>
      </c>
      <c r="F16" s="184" t="n">
        <f aca="false">SUM(F13:F15)</f>
        <v>563.869968</v>
      </c>
      <c r="G16" s="184" t="n">
        <f aca="false">SUM(G13:G15)</f>
        <v>578.452812</v>
      </c>
      <c r="H16" s="184" t="n">
        <f aca="false">SUM(H13:H15)</f>
        <v>593.035656</v>
      </c>
      <c r="I16" s="184" t="n">
        <f aca="false">SUM(I13:I15)</f>
        <v>602.757552</v>
      </c>
      <c r="J16" s="184" t="n">
        <f aca="false">SUM(J13:J15)</f>
        <v>617.340396</v>
      </c>
      <c r="K16" s="184" t="n">
        <f aca="false">SUM(K13:K15)</f>
        <v>627.062292</v>
      </c>
      <c r="L16" s="184" t="n">
        <f aca="false">SUM(L13:L15)</f>
        <v>641.645136</v>
      </c>
      <c r="M16" s="184" t="n">
        <f aca="false">SUM(M13:M15)</f>
        <v>651.367032</v>
      </c>
      <c r="N16" s="184" t="n">
        <f aca="false">SUM(N13:N15)</f>
        <v>665.949876</v>
      </c>
      <c r="O16" s="184" t="n">
        <f aca="false">SUM(O13:O15)</f>
        <v>680.53272</v>
      </c>
      <c r="P16" s="184" t="n">
        <f aca="false">SUM(P13:P15)</f>
        <v>690.254616</v>
      </c>
      <c r="Q16" s="184" t="n">
        <f aca="false">SUM(Q13:Q15)</f>
        <v>704.83746</v>
      </c>
      <c r="R16" s="184" t="n">
        <f aca="false">SUM(R13:R15)</f>
        <v>719.420304</v>
      </c>
      <c r="S16" s="184" t="n">
        <f aca="false">SUM(S13:S15)</f>
        <v>734.003148</v>
      </c>
      <c r="T16" s="184" t="n">
        <f aca="false">SUM(T13:T15)</f>
        <v>748.585992</v>
      </c>
      <c r="U16" s="184" t="n">
        <f aca="false">SUM(U13:U15)</f>
        <v>763.168836</v>
      </c>
      <c r="V16" s="185" t="n">
        <f aca="false">SUM(V13:V15)</f>
        <v>-1784.70632</v>
      </c>
    </row>
    <row r="17" s="186" customFormat="true" ht="13.5" hidden="false" customHeight="false" outlineLevel="0" collapsed="false">
      <c r="A17" s="182" t="s">
        <v>186</v>
      </c>
      <c r="B17" s="183" t="s">
        <v>187</v>
      </c>
      <c r="C17" s="184" t="n">
        <f aca="false">C12-C16</f>
        <v>-613.054</v>
      </c>
      <c r="D17" s="184" t="n">
        <f aca="false">D12-D16</f>
        <v>613.055</v>
      </c>
      <c r="E17" s="184" t="n">
        <f aca="false">E12-E16</f>
        <v>0</v>
      </c>
      <c r="F17" s="184" t="n">
        <f aca="false">F12-F16</f>
        <v>0</v>
      </c>
      <c r="G17" s="184" t="n">
        <f aca="false">G12-G16</f>
        <v>0</v>
      </c>
      <c r="H17" s="184" t="n">
        <f aca="false">H12-H16</f>
        <v>0</v>
      </c>
      <c r="I17" s="184" t="n">
        <f aca="false">I12-I16</f>
        <v>0</v>
      </c>
      <c r="J17" s="184" t="n">
        <f aca="false">J12-J16</f>
        <v>0</v>
      </c>
      <c r="K17" s="184" t="n">
        <f aca="false">K12-K16</f>
        <v>0</v>
      </c>
      <c r="L17" s="184" t="n">
        <f aca="false">L12-L16</f>
        <v>0</v>
      </c>
      <c r="M17" s="184" t="n">
        <f aca="false">M12-M16</f>
        <v>0</v>
      </c>
      <c r="N17" s="184" t="n">
        <f aca="false">N12-N16</f>
        <v>0</v>
      </c>
      <c r="O17" s="184" t="n">
        <f aca="false">O12-O16</f>
        <v>0</v>
      </c>
      <c r="P17" s="184" t="n">
        <f aca="false">P12-P16</f>
        <v>0</v>
      </c>
      <c r="Q17" s="184" t="n">
        <f aca="false">Q12-Q16</f>
        <v>0</v>
      </c>
      <c r="R17" s="184" t="n">
        <f aca="false">R12-R16</f>
        <v>0</v>
      </c>
      <c r="S17" s="184" t="n">
        <f aca="false">S12-S16</f>
        <v>0</v>
      </c>
      <c r="T17" s="184" t="n">
        <f aca="false">T12-T16</f>
        <v>0</v>
      </c>
      <c r="U17" s="184" t="n">
        <f aca="false">U12-U16</f>
        <v>0</v>
      </c>
      <c r="V17" s="185" t="n">
        <f aca="false">V12-V16</f>
        <v>2562.458</v>
      </c>
    </row>
    <row r="18" s="175" customFormat="true" ht="13.5" hidden="false" customHeight="false" outlineLevel="0" collapsed="false">
      <c r="A18" s="199"/>
      <c r="B18" s="199"/>
      <c r="C18" s="199"/>
      <c r="D18" s="199"/>
      <c r="E18" s="199"/>
      <c r="F18" s="199"/>
      <c r="G18" s="199"/>
      <c r="H18" s="199"/>
      <c r="I18" s="199"/>
      <c r="J18" s="199"/>
      <c r="K18" s="199"/>
      <c r="L18" s="199"/>
      <c r="M18" s="199"/>
      <c r="N18" s="199"/>
      <c r="O18" s="199"/>
      <c r="P18" s="199"/>
      <c r="Q18" s="199"/>
      <c r="R18" s="199"/>
      <c r="S18" s="199"/>
      <c r="T18" s="199"/>
      <c r="U18" s="199"/>
      <c r="V18" s="199"/>
    </row>
    <row r="19" s="203" customFormat="true" ht="26.25" hidden="false" customHeight="false" outlineLevel="0" collapsed="false">
      <c r="A19" s="200" t="s">
        <v>188</v>
      </c>
      <c r="B19" s="201" t="s">
        <v>189</v>
      </c>
      <c r="C19" s="202" t="n">
        <f aca="false">IRR(C17:V17,0.05)</f>
        <v>0.188034647065166</v>
      </c>
      <c r="D19" s="202"/>
      <c r="E19" s="202"/>
      <c r="F19" s="202"/>
      <c r="G19" s="202"/>
      <c r="H19" s="202"/>
      <c r="I19" s="202"/>
      <c r="J19" s="202"/>
      <c r="K19" s="202"/>
      <c r="L19" s="202"/>
      <c r="M19" s="202"/>
      <c r="N19" s="202"/>
      <c r="O19" s="202"/>
      <c r="P19" s="202"/>
      <c r="Q19" s="202"/>
      <c r="R19" s="202"/>
      <c r="S19" s="202"/>
      <c r="T19" s="202"/>
      <c r="U19" s="202"/>
      <c r="V19" s="202"/>
    </row>
    <row r="20" s="203" customFormat="true" ht="26.25" hidden="false" customHeight="false" outlineLevel="0" collapsed="false">
      <c r="A20" s="200" t="s">
        <v>190</v>
      </c>
      <c r="B20" s="201" t="s">
        <v>191</v>
      </c>
      <c r="C20" s="202" t="n">
        <f aca="false">SUM(C22:V22)-1687.08</f>
        <v>-749.11852496107</v>
      </c>
      <c r="D20" s="202"/>
      <c r="E20" s="202"/>
      <c r="F20" s="202"/>
      <c r="G20" s="202"/>
      <c r="H20" s="202"/>
      <c r="I20" s="202"/>
      <c r="J20" s="202"/>
      <c r="K20" s="202"/>
      <c r="L20" s="202"/>
      <c r="M20" s="202"/>
      <c r="N20" s="202"/>
      <c r="O20" s="202"/>
      <c r="P20" s="202"/>
      <c r="Q20" s="202"/>
      <c r="R20" s="202"/>
      <c r="S20" s="202"/>
      <c r="T20" s="202"/>
      <c r="U20" s="202"/>
      <c r="V20" s="202"/>
    </row>
    <row r="21" s="175" customFormat="true" ht="12.75" hidden="false" customHeight="false" outlineLevel="0" collapsed="false">
      <c r="A21" s="204" t="s">
        <v>192</v>
      </c>
      <c r="B21" s="205" t="s">
        <v>193</v>
      </c>
      <c r="C21" s="206" t="n">
        <f aca="false">1/(1+0.05)^C8</f>
        <v>0.952380952380952</v>
      </c>
      <c r="D21" s="206" t="n">
        <f aca="false">1/(1+0.05)^D8</f>
        <v>0.90702947845805</v>
      </c>
      <c r="E21" s="206" t="n">
        <f aca="false">1/(1+0.05)^E8</f>
        <v>0.863837598531476</v>
      </c>
      <c r="F21" s="206" t="n">
        <f aca="false">1/(1+0.05)^F8</f>
        <v>0.822702474791882</v>
      </c>
      <c r="G21" s="206" t="n">
        <f aca="false">1/(1+0.05)^G8</f>
        <v>0.783526166468459</v>
      </c>
      <c r="H21" s="206" t="n">
        <f aca="false">1/(1+0.05)^H8</f>
        <v>0.746215396636627</v>
      </c>
      <c r="I21" s="206" t="n">
        <f aca="false">1/(1+0.05)^I8</f>
        <v>0.710681330130121</v>
      </c>
      <c r="J21" s="206" t="n">
        <f aca="false">1/(1+0.05)^J8</f>
        <v>0.676839362028687</v>
      </c>
      <c r="K21" s="206" t="n">
        <f aca="false">1/(1+0.05)^K8</f>
        <v>0.644608916217797</v>
      </c>
      <c r="L21" s="206" t="n">
        <f aca="false">1/(1+0.05)^L8</f>
        <v>0.613913253540759</v>
      </c>
      <c r="M21" s="206" t="n">
        <f aca="false">1/(1+0.05)^M8</f>
        <v>0.584679289086437</v>
      </c>
      <c r="N21" s="206" t="n">
        <f aca="false">1/(1+0.05)^N8</f>
        <v>0.556837418177559</v>
      </c>
      <c r="O21" s="206" t="n">
        <f aca="false">1/(1+0.05)^O8</f>
        <v>0.530321350645295</v>
      </c>
      <c r="P21" s="206" t="n">
        <f aca="false">1/(1+0.05)^P8</f>
        <v>0.505067952995519</v>
      </c>
      <c r="Q21" s="206" t="n">
        <f aca="false">1/(1+0.05)^Q8</f>
        <v>0.48101709809097</v>
      </c>
      <c r="R21" s="206" t="n">
        <f aca="false">1/(1+0.05)^R8</f>
        <v>0.4581115219914</v>
      </c>
      <c r="S21" s="206" t="n">
        <f aca="false">1/(1+0.05)^S8</f>
        <v>0.436296687610857</v>
      </c>
      <c r="T21" s="206" t="n">
        <f aca="false">1/(1+0.05)^T8</f>
        <v>0.415520654867483</v>
      </c>
      <c r="U21" s="206" t="n">
        <f aca="false">1/(1+0.05)^U8</f>
        <v>0.39573395701665</v>
      </c>
      <c r="V21" s="207" t="n">
        <f aca="false">1/(1+0.05)^V8</f>
        <v>0.376889482873</v>
      </c>
    </row>
    <row r="22" s="175" customFormat="true" ht="13.5" hidden="false" customHeight="false" outlineLevel="0" collapsed="false">
      <c r="A22" s="208" t="s">
        <v>194</v>
      </c>
      <c r="B22" s="209" t="s">
        <v>195</v>
      </c>
      <c r="C22" s="210" t="n">
        <f aca="false">C17*C21</f>
        <v>-583.860952380952</v>
      </c>
      <c r="D22" s="210" t="n">
        <f aca="false">D17*D21</f>
        <v>556.0589569161</v>
      </c>
      <c r="E22" s="210" t="n">
        <f aca="false">E17*E21</f>
        <v>0</v>
      </c>
      <c r="F22" s="210" t="n">
        <f aca="false">F17*F21</f>
        <v>0</v>
      </c>
      <c r="G22" s="210" t="n">
        <f aca="false">G17*G21</f>
        <v>0</v>
      </c>
      <c r="H22" s="210" t="n">
        <f aca="false">H17*H21</f>
        <v>0</v>
      </c>
      <c r="I22" s="210" t="n">
        <f aca="false">I17*I21</f>
        <v>0</v>
      </c>
      <c r="J22" s="210" t="n">
        <f aca="false">J17*J21</f>
        <v>0</v>
      </c>
      <c r="K22" s="210" t="n">
        <f aca="false">K17*K21</f>
        <v>0</v>
      </c>
      <c r="L22" s="210" t="n">
        <f aca="false">L17*L21</f>
        <v>0</v>
      </c>
      <c r="M22" s="210" t="n">
        <f aca="false">M17*M21</f>
        <v>0</v>
      </c>
      <c r="N22" s="210" t="n">
        <f aca="false">N17*N21</f>
        <v>0</v>
      </c>
      <c r="O22" s="210" t="n">
        <f aca="false">O17*O21</f>
        <v>0</v>
      </c>
      <c r="P22" s="210" t="n">
        <f aca="false">P17*P21</f>
        <v>0</v>
      </c>
      <c r="Q22" s="210" t="n">
        <f aca="false">Q17*Q21</f>
        <v>0</v>
      </c>
      <c r="R22" s="210" t="n">
        <f aca="false">R17*R21</f>
        <v>0</v>
      </c>
      <c r="S22" s="210" t="n">
        <f aca="false">S17*S21</f>
        <v>0</v>
      </c>
      <c r="T22" s="210" t="n">
        <f aca="false">T17*T21</f>
        <v>0</v>
      </c>
      <c r="U22" s="210" t="n">
        <f aca="false">U17*U21</f>
        <v>0</v>
      </c>
      <c r="V22" s="211" t="n">
        <f aca="false">V17*V21</f>
        <v>965.763470503783</v>
      </c>
    </row>
    <row r="23" s="186" customFormat="true" ht="13.5" hidden="false" customHeight="false" outlineLevel="0" collapsed="false">
      <c r="A23" s="212" t="s">
        <v>196</v>
      </c>
      <c r="B23" s="213" t="s">
        <v>197</v>
      </c>
      <c r="C23" s="214" t="n">
        <f aca="false">$V$17*C21</f>
        <v>2440.43619047619</v>
      </c>
      <c r="D23" s="214" t="n">
        <f aca="false">$V$17*D21</f>
        <v>2324.22494331066</v>
      </c>
      <c r="E23" s="214" t="n">
        <f aca="false">$V$17*E21</f>
        <v>2213.54756505777</v>
      </c>
      <c r="F23" s="214" t="n">
        <f aca="false">$V$17*F21</f>
        <v>2108.14053815026</v>
      </c>
      <c r="G23" s="214" t="n">
        <f aca="false">$V$17*G21</f>
        <v>2007.75289347643</v>
      </c>
      <c r="H23" s="214" t="n">
        <f aca="false">$V$17*H21</f>
        <v>1912.1456128347</v>
      </c>
      <c r="I23" s="214" t="n">
        <f aca="false">$V$17*I21</f>
        <v>1821.09105984257</v>
      </c>
      <c r="J23" s="214" t="n">
        <f aca="false">$V$17*J21</f>
        <v>1734.37243794531</v>
      </c>
      <c r="K23" s="214" t="n">
        <f aca="false">$V$17*K21</f>
        <v>1651.78327423362</v>
      </c>
      <c r="L23" s="214" t="n">
        <f aca="false">$V$17*L21</f>
        <v>1573.12692784155</v>
      </c>
      <c r="M23" s="214" t="n">
        <f aca="false">$V$17*M21</f>
        <v>1498.21612175385</v>
      </c>
      <c r="N23" s="214" t="n">
        <f aca="false">$V$17*N21</f>
        <v>1426.87249690843</v>
      </c>
      <c r="O23" s="214" t="n">
        <f aca="false">$V$17*O21</f>
        <v>1358.92618753184</v>
      </c>
      <c r="P23" s="214" t="n">
        <f aca="false">$V$17*P21</f>
        <v>1294.21541669699</v>
      </c>
      <c r="Q23" s="214" t="n">
        <f aca="false">$V$17*Q21</f>
        <v>1232.58611113999</v>
      </c>
      <c r="R23" s="214" t="n">
        <f aca="false">$V$17*R21</f>
        <v>1173.89153441904</v>
      </c>
      <c r="S23" s="214" t="n">
        <f aca="false">$V$17*S21</f>
        <v>1117.99193754194</v>
      </c>
      <c r="T23" s="214" t="n">
        <f aca="false">$V$17*T21</f>
        <v>1064.75422623042</v>
      </c>
      <c r="U23" s="214" t="n">
        <f aca="false">$V$17*U21</f>
        <v>1014.05164402897</v>
      </c>
      <c r="V23" s="215" t="n">
        <f aca="false">$V$17*V21</f>
        <v>965.763470503783</v>
      </c>
    </row>
    <row r="24" s="186" customFormat="true" ht="13.5" hidden="false" customHeight="false" outlineLevel="0" collapsed="false">
      <c r="A24" s="212" t="s">
        <v>198</v>
      </c>
      <c r="B24" s="213" t="s">
        <v>199</v>
      </c>
      <c r="C24" s="214" t="n">
        <f aca="false">C12*C21</f>
        <v>1730.16571428571</v>
      </c>
      <c r="D24" s="184" t="n">
        <f aca="false">D12*D21</f>
        <v>996.96126984127</v>
      </c>
      <c r="E24" s="184" t="n">
        <f aca="false">E12*E21</f>
        <v>466.096730806608</v>
      </c>
      <c r="F24" s="184" t="n">
        <f aca="false">F12*F21</f>
        <v>463.897218134419</v>
      </c>
      <c r="G24" s="184" t="n">
        <f aca="false">G12*G21</f>
        <v>453.23291426926</v>
      </c>
      <c r="H24" s="184" t="n">
        <f aca="false">H12*H21</f>
        <v>442.532337261703</v>
      </c>
      <c r="I24" s="184" t="n">
        <f aca="false">I12*I21</f>
        <v>428.368538801336</v>
      </c>
      <c r="J24" s="184" t="n">
        <f aca="false">J12*J21</f>
        <v>417.840279783177</v>
      </c>
      <c r="K24" s="184" t="n">
        <f aca="false">K12*K21</f>
        <v>404.209944447168</v>
      </c>
      <c r="L24" s="184" t="n">
        <f aca="false">L12*L21</f>
        <v>393.914453060363</v>
      </c>
      <c r="M24" s="184" t="n">
        <f aca="false">M12*M21</f>
        <v>380.840813204103</v>
      </c>
      <c r="N24" s="184" t="n">
        <f aca="false">N12*N21</f>
        <v>370.825809587506</v>
      </c>
      <c r="O24" s="184" t="n">
        <f aca="false">O12*O21</f>
        <v>360.901031228716</v>
      </c>
      <c r="P24" s="184" t="n">
        <f aca="false">P12*P21</f>
        <v>348.625485948828</v>
      </c>
      <c r="Q24" s="184" t="n">
        <f aca="false">Q12*Q21</f>
        <v>339.03886963501</v>
      </c>
      <c r="R24" s="184" t="n">
        <f aca="false">R12*R21</f>
        <v>329.574730416956</v>
      </c>
      <c r="S24" s="184" t="n">
        <f aca="false">S12*S21</f>
        <v>320.243142168342</v>
      </c>
      <c r="T24" s="184" t="n">
        <f aca="false">T12*T21</f>
        <v>311.052941620464</v>
      </c>
      <c r="U24" s="184" t="n">
        <f aca="false">U12*U21</f>
        <v>302.011823342071</v>
      </c>
      <c r="V24" s="185" t="n">
        <f aca="false">V12*V21</f>
        <v>293.126428478807</v>
      </c>
    </row>
    <row r="25" s="186" customFormat="true" ht="13.5" hidden="false" customHeight="false" outlineLevel="0" collapsed="false">
      <c r="A25" s="212" t="s">
        <v>200</v>
      </c>
      <c r="B25" s="213" t="s">
        <v>201</v>
      </c>
      <c r="C25" s="214" t="n">
        <f aca="false">C16*C21</f>
        <v>2314.02666666667</v>
      </c>
      <c r="D25" s="184" t="n">
        <f aca="false">D16*D21</f>
        <v>440.90231292517</v>
      </c>
      <c r="E25" s="184" t="n">
        <f aca="false">E16*E21</f>
        <v>466.096730806608</v>
      </c>
      <c r="F25" s="184" t="n">
        <f aca="false">F16*F21</f>
        <v>463.897218134419</v>
      </c>
      <c r="G25" s="184" t="n">
        <f aca="false">G16*G21</f>
        <v>453.23291426926</v>
      </c>
      <c r="H25" s="184" t="n">
        <f aca="false">H16*H21</f>
        <v>442.532337261703</v>
      </c>
      <c r="I25" s="184" t="n">
        <f aca="false">I16*I21</f>
        <v>428.368538801336</v>
      </c>
      <c r="J25" s="184" t="n">
        <f aca="false">J16*J21</f>
        <v>417.840279783177</v>
      </c>
      <c r="K25" s="184" t="n">
        <f aca="false">K16*K21</f>
        <v>404.209944447168</v>
      </c>
      <c r="L25" s="184" t="n">
        <f aca="false">L16*L21</f>
        <v>393.914453060363</v>
      </c>
      <c r="M25" s="184" t="n">
        <f aca="false">M16*M21</f>
        <v>380.840813204103</v>
      </c>
      <c r="N25" s="184" t="n">
        <f aca="false">N16*N21</f>
        <v>370.825809587506</v>
      </c>
      <c r="O25" s="184" t="n">
        <f aca="false">O16*O21</f>
        <v>360.901031228716</v>
      </c>
      <c r="P25" s="184" t="n">
        <f aca="false">P16*P21</f>
        <v>348.625485948828</v>
      </c>
      <c r="Q25" s="184" t="n">
        <f aca="false">Q16*Q21</f>
        <v>339.03886963501</v>
      </c>
      <c r="R25" s="184" t="n">
        <f aca="false">R16*R21</f>
        <v>329.574730416956</v>
      </c>
      <c r="S25" s="184" t="n">
        <f aca="false">S16*S21</f>
        <v>320.243142168342</v>
      </c>
      <c r="T25" s="184" t="n">
        <f aca="false">T16*T21</f>
        <v>311.052941620464</v>
      </c>
      <c r="U25" s="184" t="n">
        <f aca="false">U16*U21</f>
        <v>302.011823342071</v>
      </c>
      <c r="V25" s="185" t="n">
        <f aca="false">V16*V21</f>
        <v>-672.637042024976</v>
      </c>
    </row>
    <row r="26" s="186" customFormat="true" ht="13.5" hidden="false" customHeight="false" outlineLevel="0" collapsed="false">
      <c r="A26" s="216" t="s">
        <v>202</v>
      </c>
      <c r="B26" s="213" t="s">
        <v>203</v>
      </c>
      <c r="C26" s="215" t="n">
        <f aca="false">SUM(C24:V24)/SUM(C25:V25)-0.04</f>
        <v>1.06886908290504</v>
      </c>
    </row>
    <row r="27" s="175" customFormat="true" ht="12.75" hidden="false" customHeight="false" outlineLevel="0" collapsed="false">
      <c r="A27" s="174"/>
    </row>
    <row r="28" s="175" customFormat="true" ht="18" hidden="false" customHeight="false" outlineLevel="0" collapsed="false">
      <c r="A28" s="174"/>
      <c r="C28" s="217" t="s">
        <v>204</v>
      </c>
      <c r="D28" s="217"/>
      <c r="E28" s="217"/>
      <c r="F28" s="217"/>
      <c r="G28" s="217"/>
      <c r="H28" s="217"/>
      <c r="I28" s="217"/>
      <c r="J28" s="217"/>
      <c r="K28" s="217"/>
      <c r="L28" s="217"/>
      <c r="M28" s="217"/>
      <c r="N28" s="217"/>
      <c r="O28" s="217"/>
    </row>
    <row r="29" s="174" customFormat="true" ht="13.5" hidden="false" customHeight="false" outlineLevel="0" collapsed="false">
      <c r="U29" s="218" t="s">
        <v>205</v>
      </c>
      <c r="V29" s="218"/>
    </row>
    <row r="30" s="174" customFormat="true" ht="13.5" hidden="true" customHeight="false" outlineLevel="0" collapsed="false">
      <c r="C30" s="174" t="n">
        <v>1</v>
      </c>
      <c r="D30" s="174" t="n">
        <v>2</v>
      </c>
      <c r="E30" s="174" t="n">
        <v>3</v>
      </c>
      <c r="F30" s="174" t="n">
        <v>4</v>
      </c>
      <c r="G30" s="174" t="n">
        <v>5</v>
      </c>
      <c r="H30" s="174" t="n">
        <v>6</v>
      </c>
      <c r="I30" s="174" t="n">
        <v>7</v>
      </c>
      <c r="J30" s="174" t="n">
        <v>8</v>
      </c>
      <c r="K30" s="174" t="n">
        <v>9</v>
      </c>
      <c r="L30" s="174" t="n">
        <v>10</v>
      </c>
      <c r="M30" s="174" t="n">
        <v>11</v>
      </c>
      <c r="N30" s="174" t="n">
        <v>12</v>
      </c>
      <c r="O30" s="174" t="n">
        <v>13</v>
      </c>
      <c r="P30" s="174" t="n">
        <v>14</v>
      </c>
      <c r="Q30" s="174" t="n">
        <v>15</v>
      </c>
      <c r="R30" s="174" t="n">
        <v>16</v>
      </c>
      <c r="S30" s="174" t="n">
        <v>17</v>
      </c>
      <c r="T30" s="174" t="n">
        <v>18</v>
      </c>
      <c r="U30" s="174" t="n">
        <v>19</v>
      </c>
      <c r="V30" s="174" t="n">
        <v>20</v>
      </c>
    </row>
    <row r="31" s="176" customFormat="true" ht="13.5" hidden="false" customHeight="false" outlineLevel="0" collapsed="false">
      <c r="A31" s="219" t="s">
        <v>9</v>
      </c>
      <c r="B31" s="220" t="s">
        <v>10</v>
      </c>
      <c r="C31" s="220" t="s">
        <v>11</v>
      </c>
      <c r="D31" s="220" t="s">
        <v>12</v>
      </c>
      <c r="E31" s="220" t="s">
        <v>13</v>
      </c>
      <c r="F31" s="220" t="s">
        <v>14</v>
      </c>
      <c r="G31" s="220" t="s">
        <v>15</v>
      </c>
      <c r="H31" s="220" t="s">
        <v>16</v>
      </c>
      <c r="I31" s="220" t="s">
        <v>17</v>
      </c>
      <c r="J31" s="220" t="s">
        <v>18</v>
      </c>
      <c r="K31" s="220" t="s">
        <v>19</v>
      </c>
      <c r="L31" s="220" t="s">
        <v>20</v>
      </c>
      <c r="M31" s="220" t="s">
        <v>21</v>
      </c>
      <c r="N31" s="220" t="s">
        <v>22</v>
      </c>
      <c r="O31" s="220" t="s">
        <v>23</v>
      </c>
      <c r="P31" s="220" t="s">
        <v>24</v>
      </c>
      <c r="Q31" s="220" t="s">
        <v>25</v>
      </c>
      <c r="R31" s="220" t="s">
        <v>26</v>
      </c>
      <c r="S31" s="220" t="s">
        <v>27</v>
      </c>
      <c r="T31" s="220" t="s">
        <v>28</v>
      </c>
      <c r="U31" s="220" t="s">
        <v>29</v>
      </c>
      <c r="V31" s="221" t="s">
        <v>30</v>
      </c>
    </row>
    <row r="32" s="176" customFormat="true" ht="13.5" hidden="false" customHeight="true" outlineLevel="0" collapsed="false">
      <c r="A32" s="11" t="s">
        <v>31</v>
      </c>
      <c r="B32" s="11"/>
      <c r="C32" s="11"/>
      <c r="D32" s="11"/>
      <c r="E32" s="11"/>
      <c r="F32" s="11"/>
      <c r="G32" s="11"/>
      <c r="H32" s="11"/>
      <c r="I32" s="11"/>
      <c r="J32" s="11"/>
      <c r="K32" s="11"/>
      <c r="L32" s="11"/>
      <c r="M32" s="11"/>
      <c r="N32" s="11"/>
      <c r="O32" s="11"/>
      <c r="P32" s="11"/>
      <c r="Q32" s="11"/>
      <c r="R32" s="11"/>
      <c r="S32" s="11"/>
      <c r="T32" s="11"/>
      <c r="U32" s="11"/>
      <c r="V32" s="11"/>
    </row>
    <row r="33" s="181" customFormat="true" ht="12.75" hidden="false" customHeight="false" outlineLevel="0" collapsed="false">
      <c r="A33" s="187" t="s">
        <v>97</v>
      </c>
      <c r="B33" s="188" t="s">
        <v>166</v>
      </c>
      <c r="C33" s="189" t="n">
        <f aca="false">Cost_si_ven_exploat!C18</f>
        <v>458.58</v>
      </c>
      <c r="D33" s="189" t="n">
        <f aca="false">Cost_si_ven_exploat!D18</f>
        <v>486.0948</v>
      </c>
      <c r="E33" s="189" t="n">
        <f aca="false">Cost_si_ven_exploat!E18</f>
        <v>539.565228</v>
      </c>
      <c r="F33" s="189" t="n">
        <f aca="false">Cost_si_ven_exploat!F18</f>
        <v>563.869968</v>
      </c>
      <c r="G33" s="189" t="n">
        <f aca="false">Cost_si_ven_exploat!G18</f>
        <v>578.452812</v>
      </c>
      <c r="H33" s="189" t="n">
        <f aca="false">Cost_si_ven_exploat!H18</f>
        <v>593.035656</v>
      </c>
      <c r="I33" s="189" t="n">
        <f aca="false">Cost_si_ven_exploat!I18</f>
        <v>602.757552</v>
      </c>
      <c r="J33" s="189" t="n">
        <f aca="false">Cost_si_ven_exploat!J18</f>
        <v>617.340396</v>
      </c>
      <c r="K33" s="189" t="n">
        <f aca="false">Cost_si_ven_exploat!K18</f>
        <v>627.062292</v>
      </c>
      <c r="L33" s="189" t="n">
        <f aca="false">Cost_si_ven_exploat!L18</f>
        <v>641.645136</v>
      </c>
      <c r="M33" s="189" t="n">
        <f aca="false">Cost_si_ven_exploat!M18</f>
        <v>651.367032</v>
      </c>
      <c r="N33" s="189" t="n">
        <f aca="false">Cost_si_ven_exploat!N18</f>
        <v>665.949876</v>
      </c>
      <c r="O33" s="189" t="n">
        <f aca="false">Cost_si_ven_exploat!O18</f>
        <v>680.53272</v>
      </c>
      <c r="P33" s="189" t="n">
        <f aca="false">Cost_si_ven_exploat!P18</f>
        <v>690.254616</v>
      </c>
      <c r="Q33" s="189" t="n">
        <f aca="false">Cost_si_ven_exploat!Q18</f>
        <v>704.83746</v>
      </c>
      <c r="R33" s="189" t="n">
        <f aca="false">Cost_si_ven_exploat!R18</f>
        <v>719.420304</v>
      </c>
      <c r="S33" s="189" t="n">
        <f aca="false">Cost_si_ven_exploat!S18</f>
        <v>734.003148</v>
      </c>
      <c r="T33" s="189" t="n">
        <f aca="false">Cost_si_ven_exploat!T18</f>
        <v>748.585992</v>
      </c>
      <c r="U33" s="189" t="n">
        <f aca="false">Cost_si_ven_exploat!U18</f>
        <v>763.168836</v>
      </c>
      <c r="V33" s="190" t="n">
        <f aca="false">Cost_si_ven_exploat!V18</f>
        <v>777.75168</v>
      </c>
    </row>
    <row r="34" s="181" customFormat="true" ht="13.5" hidden="false" customHeight="false" outlineLevel="0" collapsed="false">
      <c r="A34" s="195" t="s">
        <v>60</v>
      </c>
      <c r="B34" s="196" t="s">
        <v>206</v>
      </c>
      <c r="C34" s="197" t="n">
        <f aca="false">(Cost_Invest_totala!C27)*-1</f>
        <v>-0</v>
      </c>
      <c r="D34" s="197" t="n">
        <f aca="false">(Cost_Invest_totala!D27)*-1</f>
        <v>-0</v>
      </c>
      <c r="E34" s="197" t="n">
        <f aca="false">(Cost_Invest_totala!E27)*-1</f>
        <v>-0</v>
      </c>
      <c r="F34" s="197" t="n">
        <f aca="false">(Cost_Invest_totala!F27)*-1</f>
        <v>-0</v>
      </c>
      <c r="G34" s="197" t="n">
        <f aca="false">(Cost_Invest_totala!G27)*-1</f>
        <v>-0</v>
      </c>
      <c r="H34" s="197" t="n">
        <f aca="false">(Cost_Invest_totala!H27)*-1</f>
        <v>-0</v>
      </c>
      <c r="I34" s="197" t="n">
        <f aca="false">(Cost_Invest_totala!I27)*-1</f>
        <v>-0</v>
      </c>
      <c r="J34" s="197" t="n">
        <f aca="false">(Cost_Invest_totala!J27)*-1</f>
        <v>-0</v>
      </c>
      <c r="K34" s="197" t="n">
        <f aca="false">(Cost_Invest_totala!K27)*-1</f>
        <v>-0</v>
      </c>
      <c r="L34" s="197" t="n">
        <f aca="false">(Cost_Invest_totala!L27)*-1</f>
        <v>-0</v>
      </c>
      <c r="M34" s="197" t="n">
        <f aca="false">(Cost_Invest_totala!M27)*-1</f>
        <v>-0</v>
      </c>
      <c r="N34" s="197" t="n">
        <f aca="false">(Cost_Invest_totala!N27)*-1</f>
        <v>-0</v>
      </c>
      <c r="O34" s="197" t="n">
        <f aca="false">(Cost_Invest_totala!O27)*-1</f>
        <v>-0</v>
      </c>
      <c r="P34" s="197" t="n">
        <f aca="false">(Cost_Invest_totala!P27)*-1</f>
        <v>-0</v>
      </c>
      <c r="Q34" s="197" t="n">
        <f aca="false">(Cost_Invest_totala!Q27)*-1</f>
        <v>-0</v>
      </c>
      <c r="R34" s="197" t="n">
        <f aca="false">(Cost_Invest_totala!R27)*-1</f>
        <v>-0</v>
      </c>
      <c r="S34" s="197" t="n">
        <f aca="false">(Cost_Invest_totala!S27)*-1</f>
        <v>-0</v>
      </c>
      <c r="T34" s="197" t="n">
        <f aca="false">(Cost_Invest_totala!T27)*-1</f>
        <v>-0</v>
      </c>
      <c r="U34" s="197" t="n">
        <f aca="false">(Cost_Invest_totala!U27)*-1</f>
        <v>-0</v>
      </c>
      <c r="V34" s="198" t="n">
        <f aca="false">(Cost_Invest_totala!V27)*-1</f>
        <v>2562.458</v>
      </c>
    </row>
    <row r="35" s="186" customFormat="true" ht="13.5" hidden="false" customHeight="false" outlineLevel="0" collapsed="false">
      <c r="A35" s="182" t="s">
        <v>182</v>
      </c>
      <c r="B35" s="183" t="s">
        <v>183</v>
      </c>
      <c r="C35" s="184" t="n">
        <f aca="false">SUM(C33:C34)</f>
        <v>458.58</v>
      </c>
      <c r="D35" s="184" t="n">
        <f aca="false">SUM(D33:D34)</f>
        <v>486.0948</v>
      </c>
      <c r="E35" s="184" t="n">
        <f aca="false">SUM(E33:E34)</f>
        <v>539.565228</v>
      </c>
      <c r="F35" s="184" t="n">
        <f aca="false">SUM(F33:F34)</f>
        <v>563.869968</v>
      </c>
      <c r="G35" s="184" t="n">
        <f aca="false">SUM(G33:G34)</f>
        <v>578.452812</v>
      </c>
      <c r="H35" s="184" t="n">
        <f aca="false">SUM(H33:H34)</f>
        <v>593.035656</v>
      </c>
      <c r="I35" s="184" t="n">
        <f aca="false">SUM(I33:I34)</f>
        <v>602.757552</v>
      </c>
      <c r="J35" s="184" t="n">
        <f aca="false">SUM(J33:J34)</f>
        <v>617.340396</v>
      </c>
      <c r="K35" s="184" t="n">
        <f aca="false">SUM(K33:K34)</f>
        <v>627.062292</v>
      </c>
      <c r="L35" s="184" t="n">
        <f aca="false">SUM(L33:L34)</f>
        <v>641.645136</v>
      </c>
      <c r="M35" s="184" t="n">
        <f aca="false">SUM(M33:M34)</f>
        <v>651.367032</v>
      </c>
      <c r="N35" s="184" t="n">
        <f aca="false">SUM(N33:N34)</f>
        <v>665.949876</v>
      </c>
      <c r="O35" s="184" t="n">
        <f aca="false">SUM(O33:O34)</f>
        <v>680.53272</v>
      </c>
      <c r="P35" s="184" t="n">
        <f aca="false">SUM(P33:P34)</f>
        <v>690.254616</v>
      </c>
      <c r="Q35" s="184" t="n">
        <f aca="false">SUM(Q33:Q34)</f>
        <v>704.83746</v>
      </c>
      <c r="R35" s="184" t="n">
        <f aca="false">SUM(R33:R34)</f>
        <v>719.420304</v>
      </c>
      <c r="S35" s="184" t="n">
        <f aca="false">SUM(S33:S34)</f>
        <v>734.003148</v>
      </c>
      <c r="T35" s="184" t="n">
        <f aca="false">SUM(T33:T34)</f>
        <v>748.585992</v>
      </c>
      <c r="U35" s="184" t="n">
        <f aca="false">SUM(U33:U34)</f>
        <v>763.168836</v>
      </c>
      <c r="V35" s="185" t="n">
        <f aca="false">SUM(V33:V34)</f>
        <v>3340.20968</v>
      </c>
    </row>
    <row r="36" s="181" customFormat="true" ht="12.75" hidden="false" customHeight="false" outlineLevel="0" collapsed="false">
      <c r="A36" s="187" t="s">
        <v>89</v>
      </c>
      <c r="B36" s="188" t="s">
        <v>90</v>
      </c>
      <c r="C36" s="189" t="n">
        <f aca="false">Cost_si_ven_exploat!C14</f>
        <v>458.58</v>
      </c>
      <c r="D36" s="189" t="n">
        <f aca="false">Cost_si_ven_exploat!D14</f>
        <v>486.0948</v>
      </c>
      <c r="E36" s="189" t="n">
        <f aca="false">Cost_si_ven_exploat!E14</f>
        <v>539.565228</v>
      </c>
      <c r="F36" s="189" t="n">
        <f aca="false">Cost_si_ven_exploat!F14</f>
        <v>563.869968</v>
      </c>
      <c r="G36" s="189" t="n">
        <f aca="false">Cost_si_ven_exploat!G14</f>
        <v>578.452812</v>
      </c>
      <c r="H36" s="189" t="n">
        <f aca="false">Cost_si_ven_exploat!H14</f>
        <v>593.035656</v>
      </c>
      <c r="I36" s="189" t="n">
        <f aca="false">Cost_si_ven_exploat!I14</f>
        <v>602.757552</v>
      </c>
      <c r="J36" s="189" t="n">
        <f aca="false">Cost_si_ven_exploat!J14</f>
        <v>617.340396</v>
      </c>
      <c r="K36" s="189" t="n">
        <f aca="false">Cost_si_ven_exploat!K14</f>
        <v>627.062292</v>
      </c>
      <c r="L36" s="189" t="n">
        <f aca="false">Cost_si_ven_exploat!L14</f>
        <v>641.645136</v>
      </c>
      <c r="M36" s="189" t="n">
        <f aca="false">Cost_si_ven_exploat!M14</f>
        <v>651.367032</v>
      </c>
      <c r="N36" s="189" t="n">
        <f aca="false">Cost_si_ven_exploat!N14</f>
        <v>665.949876</v>
      </c>
      <c r="O36" s="189" t="n">
        <f aca="false">Cost_si_ven_exploat!O14</f>
        <v>680.53272</v>
      </c>
      <c r="P36" s="189" t="n">
        <f aca="false">Cost_si_ven_exploat!P14</f>
        <v>690.254616</v>
      </c>
      <c r="Q36" s="189" t="n">
        <f aca="false">Cost_si_ven_exploat!Q14</f>
        <v>704.83746</v>
      </c>
      <c r="R36" s="189" t="n">
        <f aca="false">Cost_si_ven_exploat!R14</f>
        <v>719.420304</v>
      </c>
      <c r="S36" s="189" t="n">
        <f aca="false">Cost_si_ven_exploat!S14</f>
        <v>734.003148</v>
      </c>
      <c r="T36" s="189" t="n">
        <f aca="false">Cost_si_ven_exploat!T14</f>
        <v>748.585992</v>
      </c>
      <c r="U36" s="189" t="n">
        <f aca="false">Cost_si_ven_exploat!U14</f>
        <v>763.168836</v>
      </c>
      <c r="V36" s="190" t="n">
        <f aca="false">Cost_si_ven_exploat!V14</f>
        <v>777.75168</v>
      </c>
    </row>
    <row r="37" s="181" customFormat="true" ht="12.75" hidden="false" customHeight="false" outlineLevel="0" collapsed="false">
      <c r="A37" s="191" t="s">
        <v>64</v>
      </c>
      <c r="B37" s="192" t="s">
        <v>207</v>
      </c>
      <c r="C37" s="193" t="n">
        <f aca="false">Surse_Finantare!C11+Surse_Finantare!C12+Surse_Finantare!C16</f>
        <v>95.11</v>
      </c>
      <c r="D37" s="193" t="n">
        <f aca="false">Surse_Finantare!D11+Surse_Finantare!D12+Surse_Finantare!D16</f>
        <v>43.07</v>
      </c>
      <c r="E37" s="193" t="n">
        <f aca="false">Surse_Finantare!E11+Surse_Finantare!E12+Surse_Finantare!E16</f>
        <v>0</v>
      </c>
      <c r="F37" s="193" t="n">
        <f aca="false">Surse_Finantare!F11+Surse_Finantare!F12+Surse_Finantare!F16</f>
        <v>0</v>
      </c>
      <c r="G37" s="193" t="n">
        <f aca="false">Surse_Finantare!G11+Surse_Finantare!G12+Surse_Finantare!G16</f>
        <v>0</v>
      </c>
      <c r="H37" s="193" t="n">
        <f aca="false">Surse_Finantare!H11+Surse_Finantare!H12+Surse_Finantare!H16</f>
        <v>0</v>
      </c>
      <c r="I37" s="193" t="n">
        <f aca="false">Surse_Finantare!I11+Surse_Finantare!I12+Surse_Finantare!I16</f>
        <v>0</v>
      </c>
      <c r="J37" s="193" t="n">
        <f aca="false">Surse_Finantare!J11+Surse_Finantare!J12+Surse_Finantare!J16</f>
        <v>0</v>
      </c>
      <c r="K37" s="193" t="n">
        <f aca="false">Surse_Finantare!K11+Surse_Finantare!K12+Surse_Finantare!K16</f>
        <v>0</v>
      </c>
      <c r="L37" s="193" t="n">
        <f aca="false">Surse_Finantare!L11+Surse_Finantare!L12+Surse_Finantare!L16</f>
        <v>0</v>
      </c>
      <c r="M37" s="193" t="n">
        <f aca="false">Surse_Finantare!M11+Surse_Finantare!M12+Surse_Finantare!M16</f>
        <v>0</v>
      </c>
      <c r="N37" s="193" t="n">
        <f aca="false">Surse_Finantare!N11+Surse_Finantare!N12+Surse_Finantare!N16</f>
        <v>0</v>
      </c>
      <c r="O37" s="193" t="n">
        <f aca="false">Surse_Finantare!O11+Surse_Finantare!O12+Surse_Finantare!O16</f>
        <v>0</v>
      </c>
      <c r="P37" s="193" t="n">
        <f aca="false">Surse_Finantare!P11+Surse_Finantare!P12+Surse_Finantare!P16</f>
        <v>0</v>
      </c>
      <c r="Q37" s="193" t="n">
        <f aca="false">Surse_Finantare!Q11+Surse_Finantare!Q12+Surse_Finantare!Q16</f>
        <v>0</v>
      </c>
      <c r="R37" s="193" t="n">
        <f aca="false">Surse_Finantare!R11+Surse_Finantare!R12+Surse_Finantare!R16</f>
        <v>0</v>
      </c>
      <c r="S37" s="193" t="n">
        <f aca="false">Surse_Finantare!S11+Surse_Finantare!S12+Surse_Finantare!S16</f>
        <v>0</v>
      </c>
      <c r="T37" s="193" t="n">
        <f aca="false">Surse_Finantare!T11+Surse_Finantare!T12+Surse_Finantare!T16</f>
        <v>0</v>
      </c>
      <c r="U37" s="193" t="n">
        <f aca="false">Surse_Finantare!U11+Surse_Finantare!U12+Surse_Finantare!U16</f>
        <v>0</v>
      </c>
      <c r="V37" s="194" t="n">
        <f aca="false">Surse_Finantare!V11+Surse_Finantare!V12+Surse_Finantare!V16</f>
        <v>0</v>
      </c>
    </row>
    <row r="38" s="181" customFormat="true" ht="13.5" hidden="false" customHeight="false" outlineLevel="0" collapsed="false">
      <c r="A38" s="195" t="s">
        <v>170</v>
      </c>
      <c r="B38" s="196" t="s">
        <v>171</v>
      </c>
      <c r="C38" s="197" t="n">
        <f aca="false">Sustenabilitate_fin!C43</f>
        <v>0</v>
      </c>
      <c r="D38" s="197" t="n">
        <f aca="false">Sustenabilitate_fin!D43</f>
        <v>0</v>
      </c>
      <c r="E38" s="197" t="n">
        <f aca="false">Sustenabilitate_fin!E43</f>
        <v>0</v>
      </c>
      <c r="F38" s="197" t="n">
        <f aca="false">Sustenabilitate_fin!F43</f>
        <v>0</v>
      </c>
      <c r="G38" s="197" t="n">
        <f aca="false">Sustenabilitate_fin!G43</f>
        <v>0</v>
      </c>
      <c r="H38" s="197" t="n">
        <f aca="false">Sustenabilitate_fin!H43</f>
        <v>0</v>
      </c>
      <c r="I38" s="197" t="n">
        <f aca="false">Sustenabilitate_fin!I43</f>
        <v>0</v>
      </c>
      <c r="J38" s="197" t="n">
        <f aca="false">Sustenabilitate_fin!J43</f>
        <v>0</v>
      </c>
      <c r="K38" s="197" t="n">
        <f aca="false">Sustenabilitate_fin!K43</f>
        <v>0</v>
      </c>
      <c r="L38" s="197" t="n">
        <f aca="false">Sustenabilitate_fin!L43</f>
        <v>0</v>
      </c>
      <c r="M38" s="197" t="n">
        <f aca="false">Sustenabilitate_fin!M43</f>
        <v>0</v>
      </c>
      <c r="N38" s="197" t="n">
        <f aca="false">Sustenabilitate_fin!N43</f>
        <v>0</v>
      </c>
      <c r="O38" s="197" t="n">
        <f aca="false">Sustenabilitate_fin!O43</f>
        <v>0</v>
      </c>
      <c r="P38" s="197" t="n">
        <f aca="false">Sustenabilitate_fin!P43</f>
        <v>0</v>
      </c>
      <c r="Q38" s="197" t="n">
        <f aca="false">Sustenabilitate_fin!Q43</f>
        <v>0</v>
      </c>
      <c r="R38" s="197" t="n">
        <f aca="false">Sustenabilitate_fin!R43</f>
        <v>0</v>
      </c>
      <c r="S38" s="197" t="n">
        <f aca="false">Sustenabilitate_fin!S43</f>
        <v>0</v>
      </c>
      <c r="T38" s="197" t="n">
        <f aca="false">Sustenabilitate_fin!T43</f>
        <v>0</v>
      </c>
      <c r="U38" s="197" t="n">
        <f aca="false">Sustenabilitate_fin!U43</f>
        <v>0</v>
      </c>
      <c r="V38" s="198" t="n">
        <f aca="false">Sustenabilitate_fin!V43</f>
        <v>0</v>
      </c>
    </row>
    <row r="39" s="186" customFormat="true" ht="13.5" hidden="false" customHeight="false" outlineLevel="0" collapsed="false">
      <c r="A39" s="182" t="s">
        <v>184</v>
      </c>
      <c r="B39" s="183" t="s">
        <v>185</v>
      </c>
      <c r="C39" s="184" t="n">
        <f aca="false">SUM(C36:C38)</f>
        <v>553.69</v>
      </c>
      <c r="D39" s="184" t="n">
        <f aca="false">SUM(D36:D38)</f>
        <v>529.1648</v>
      </c>
      <c r="E39" s="184" t="n">
        <f aca="false">SUM(E36:E38)</f>
        <v>539.565228</v>
      </c>
      <c r="F39" s="184" t="n">
        <f aca="false">SUM(F36:F38)</f>
        <v>563.869968</v>
      </c>
      <c r="G39" s="184" t="n">
        <f aca="false">SUM(G36:G38)</f>
        <v>578.452812</v>
      </c>
      <c r="H39" s="184" t="n">
        <f aca="false">SUM(H36:H38)</f>
        <v>593.035656</v>
      </c>
      <c r="I39" s="184" t="n">
        <f aca="false">SUM(I36:I38)</f>
        <v>602.757552</v>
      </c>
      <c r="J39" s="184" t="n">
        <f aca="false">SUM(J36:J38)</f>
        <v>617.340396</v>
      </c>
      <c r="K39" s="184" t="n">
        <f aca="false">SUM(K36:K38)</f>
        <v>627.062292</v>
      </c>
      <c r="L39" s="184" t="n">
        <f aca="false">SUM(L36:L38)</f>
        <v>641.645136</v>
      </c>
      <c r="M39" s="184" t="n">
        <f aca="false">SUM(M36:M38)</f>
        <v>651.367032</v>
      </c>
      <c r="N39" s="184" t="n">
        <f aca="false">SUM(N36:N38)</f>
        <v>665.949876</v>
      </c>
      <c r="O39" s="184" t="n">
        <f aca="false">SUM(O36:O38)</f>
        <v>680.53272</v>
      </c>
      <c r="P39" s="184" t="n">
        <f aca="false">SUM(P36:P38)</f>
        <v>690.254616</v>
      </c>
      <c r="Q39" s="184" t="n">
        <f aca="false">SUM(Q36:Q38)</f>
        <v>704.83746</v>
      </c>
      <c r="R39" s="184" t="n">
        <f aca="false">SUM(R36:R38)</f>
        <v>719.420304</v>
      </c>
      <c r="S39" s="184" t="n">
        <f aca="false">SUM(S36:S38)</f>
        <v>734.003148</v>
      </c>
      <c r="T39" s="184" t="n">
        <f aca="false">SUM(T36:T38)</f>
        <v>748.585992</v>
      </c>
      <c r="U39" s="184" t="n">
        <f aca="false">SUM(U36:U38)</f>
        <v>763.168836</v>
      </c>
      <c r="V39" s="185" t="n">
        <f aca="false">SUM(V36:V38)</f>
        <v>777.75168</v>
      </c>
    </row>
    <row r="40" s="186" customFormat="true" ht="13.5" hidden="false" customHeight="false" outlineLevel="0" collapsed="false">
      <c r="A40" s="182" t="s">
        <v>186</v>
      </c>
      <c r="B40" s="183" t="s">
        <v>187</v>
      </c>
      <c r="C40" s="184" t="n">
        <f aca="false">C35-C39</f>
        <v>-95.11</v>
      </c>
      <c r="D40" s="184" t="n">
        <f aca="false">D35-D39</f>
        <v>-43.0700000000001</v>
      </c>
      <c r="E40" s="184" t="n">
        <f aca="false">E35-E39</f>
        <v>0</v>
      </c>
      <c r="F40" s="184" t="n">
        <f aca="false">F35-F39</f>
        <v>0</v>
      </c>
      <c r="G40" s="184" t="n">
        <f aca="false">G35-G39</f>
        <v>0</v>
      </c>
      <c r="H40" s="184" t="n">
        <f aca="false">H35-H39</f>
        <v>0</v>
      </c>
      <c r="I40" s="184" t="n">
        <f aca="false">I35-I39</f>
        <v>0</v>
      </c>
      <c r="J40" s="184" t="n">
        <f aca="false">J35-J39</f>
        <v>0</v>
      </c>
      <c r="K40" s="184" t="n">
        <f aca="false">K35-K39</f>
        <v>0</v>
      </c>
      <c r="L40" s="184" t="n">
        <f aca="false">L35-L39</f>
        <v>0</v>
      </c>
      <c r="M40" s="184" t="n">
        <f aca="false">M35-M39</f>
        <v>0</v>
      </c>
      <c r="N40" s="184" t="n">
        <f aca="false">N35-N39</f>
        <v>0</v>
      </c>
      <c r="O40" s="184" t="n">
        <f aca="false">O35-O39</f>
        <v>0</v>
      </c>
      <c r="P40" s="184" t="n">
        <f aca="false">P35-P39</f>
        <v>0</v>
      </c>
      <c r="Q40" s="184" t="n">
        <f aca="false">Q35-Q39</f>
        <v>0</v>
      </c>
      <c r="R40" s="184" t="n">
        <f aca="false">R35-R39</f>
        <v>0</v>
      </c>
      <c r="S40" s="184" t="n">
        <f aca="false">S35-S39</f>
        <v>0</v>
      </c>
      <c r="T40" s="184" t="n">
        <f aca="false">T35-T39</f>
        <v>0</v>
      </c>
      <c r="U40" s="184" t="n">
        <f aca="false">U35-U39</f>
        <v>0</v>
      </c>
      <c r="V40" s="185" t="n">
        <f aca="false">V35-V39</f>
        <v>2562.458</v>
      </c>
    </row>
    <row r="41" s="175" customFormat="true" ht="13.5" hidden="false" customHeight="false" outlineLevel="0" collapsed="false">
      <c r="A41" s="222"/>
      <c r="B41" s="222"/>
      <c r="C41" s="222"/>
      <c r="D41" s="222"/>
      <c r="E41" s="222"/>
      <c r="F41" s="222"/>
      <c r="G41" s="222"/>
      <c r="H41" s="222"/>
      <c r="I41" s="222"/>
      <c r="J41" s="222"/>
      <c r="K41" s="222"/>
      <c r="L41" s="222"/>
      <c r="M41" s="222"/>
      <c r="N41" s="222"/>
      <c r="O41" s="222"/>
      <c r="P41" s="222"/>
      <c r="Q41" s="222"/>
      <c r="R41" s="222"/>
      <c r="S41" s="222"/>
      <c r="T41" s="222"/>
      <c r="U41" s="222"/>
      <c r="V41" s="222"/>
    </row>
    <row r="42" s="203" customFormat="true" ht="26.25" hidden="false" customHeight="false" outlineLevel="0" collapsed="false">
      <c r="A42" s="200" t="s">
        <v>188</v>
      </c>
      <c r="B42" s="201" t="s">
        <v>189</v>
      </c>
      <c r="C42" s="202" t="n">
        <f aca="false">IRR(C40:V40,0.05)</f>
        <v>0.168965532172934</v>
      </c>
      <c r="D42" s="202"/>
      <c r="E42" s="202"/>
      <c r="F42" s="202"/>
      <c r="G42" s="202"/>
      <c r="H42" s="202"/>
      <c r="I42" s="202"/>
      <c r="J42" s="202"/>
      <c r="K42" s="202"/>
      <c r="L42" s="202"/>
      <c r="M42" s="202"/>
      <c r="N42" s="202"/>
      <c r="O42" s="202"/>
      <c r="P42" s="202"/>
      <c r="Q42" s="202"/>
      <c r="R42" s="202"/>
      <c r="S42" s="202"/>
      <c r="T42" s="202"/>
      <c r="U42" s="202"/>
      <c r="V42" s="202"/>
    </row>
    <row r="43" s="203" customFormat="true" ht="26.25" hidden="false" customHeight="false" outlineLevel="0" collapsed="false">
      <c r="A43" s="200" t="s">
        <v>190</v>
      </c>
      <c r="B43" s="201" t="s">
        <v>191</v>
      </c>
      <c r="C43" s="202" t="n">
        <f aca="false">SUM(C45:V45)</f>
        <v>836.116758485642</v>
      </c>
      <c r="D43" s="202"/>
      <c r="E43" s="202"/>
      <c r="F43" s="202"/>
      <c r="G43" s="202"/>
      <c r="H43" s="202"/>
      <c r="I43" s="202"/>
      <c r="J43" s="202"/>
      <c r="K43" s="202"/>
      <c r="L43" s="202"/>
      <c r="M43" s="202"/>
      <c r="N43" s="202"/>
      <c r="O43" s="202"/>
      <c r="P43" s="202"/>
      <c r="Q43" s="202"/>
      <c r="R43" s="202"/>
      <c r="S43" s="202"/>
      <c r="T43" s="202"/>
      <c r="U43" s="202"/>
      <c r="V43" s="202"/>
    </row>
    <row r="44" s="175" customFormat="true" ht="12.75" hidden="false" customHeight="false" outlineLevel="0" collapsed="false">
      <c r="A44" s="204" t="s">
        <v>192</v>
      </c>
      <c r="B44" s="205" t="s">
        <v>193</v>
      </c>
      <c r="C44" s="206" t="n">
        <f aca="false">1/(1+0.05)^C30</f>
        <v>0.952380952380952</v>
      </c>
      <c r="D44" s="206" t="n">
        <f aca="false">1/(1+0.05)^D30</f>
        <v>0.90702947845805</v>
      </c>
      <c r="E44" s="206" t="n">
        <f aca="false">1/(1+0.05)^E30</f>
        <v>0.863837598531476</v>
      </c>
      <c r="F44" s="206" t="n">
        <f aca="false">1/(1+0.05)^F30</f>
        <v>0.822702474791882</v>
      </c>
      <c r="G44" s="206" t="n">
        <f aca="false">1/(1+0.05)^G30</f>
        <v>0.783526166468459</v>
      </c>
      <c r="H44" s="206" t="n">
        <f aca="false">1/(1+0.05)^H30</f>
        <v>0.746215396636627</v>
      </c>
      <c r="I44" s="206" t="n">
        <f aca="false">1/(1+0.05)^I30</f>
        <v>0.710681330130121</v>
      </c>
      <c r="J44" s="206" t="n">
        <f aca="false">1/(1+0.05)^J30</f>
        <v>0.676839362028687</v>
      </c>
      <c r="K44" s="206" t="n">
        <f aca="false">1/(1+0.05)^K30</f>
        <v>0.644608916217797</v>
      </c>
      <c r="L44" s="206" t="n">
        <f aca="false">1/(1+0.05)^L30</f>
        <v>0.613913253540759</v>
      </c>
      <c r="M44" s="206" t="n">
        <f aca="false">1/(1+0.05)^M30</f>
        <v>0.584679289086437</v>
      </c>
      <c r="N44" s="206" t="n">
        <f aca="false">1/(1+0.05)^N30</f>
        <v>0.556837418177559</v>
      </c>
      <c r="O44" s="206" t="n">
        <f aca="false">1/(1+0.05)^O30</f>
        <v>0.530321350645295</v>
      </c>
      <c r="P44" s="206" t="n">
        <f aca="false">1/(1+0.05)^P30</f>
        <v>0.505067952995519</v>
      </c>
      <c r="Q44" s="206" t="n">
        <f aca="false">1/(1+0.05)^Q30</f>
        <v>0.48101709809097</v>
      </c>
      <c r="R44" s="206" t="n">
        <f aca="false">1/(1+0.05)^R30</f>
        <v>0.4581115219914</v>
      </c>
      <c r="S44" s="206" t="n">
        <f aca="false">1/(1+0.05)^S30</f>
        <v>0.436296687610857</v>
      </c>
      <c r="T44" s="206" t="n">
        <f aca="false">1/(1+0.05)^T30</f>
        <v>0.415520654867483</v>
      </c>
      <c r="U44" s="206" t="n">
        <f aca="false">1/(1+0.05)^U30</f>
        <v>0.39573395701665</v>
      </c>
      <c r="V44" s="207" t="n">
        <f aca="false">1/(1+0.05)^V30</f>
        <v>0.376889482873</v>
      </c>
    </row>
    <row r="45" s="175" customFormat="true" ht="13.5" hidden="false" customHeight="false" outlineLevel="0" collapsed="false">
      <c r="A45" s="208" t="s">
        <v>194</v>
      </c>
      <c r="B45" s="209" t="s">
        <v>195</v>
      </c>
      <c r="C45" s="210" t="n">
        <f aca="false">C40*C44</f>
        <v>-90.5809523809524</v>
      </c>
      <c r="D45" s="210" t="n">
        <f aca="false">D40*D44</f>
        <v>-39.0657596371883</v>
      </c>
      <c r="E45" s="210" t="n">
        <f aca="false">E40*E44</f>
        <v>0</v>
      </c>
      <c r="F45" s="210" t="n">
        <f aca="false">F40*F44</f>
        <v>0</v>
      </c>
      <c r="G45" s="210" t="n">
        <f aca="false">G40*G44</f>
        <v>0</v>
      </c>
      <c r="H45" s="210" t="n">
        <f aca="false">H40*H44</f>
        <v>0</v>
      </c>
      <c r="I45" s="210" t="n">
        <f aca="false">I40*I44</f>
        <v>0</v>
      </c>
      <c r="J45" s="210" t="n">
        <f aca="false">J40*J44</f>
        <v>0</v>
      </c>
      <c r="K45" s="210" t="n">
        <f aca="false">K40*K44</f>
        <v>0</v>
      </c>
      <c r="L45" s="210" t="n">
        <f aca="false">L40*L44</f>
        <v>0</v>
      </c>
      <c r="M45" s="210" t="n">
        <f aca="false">M40*M44</f>
        <v>0</v>
      </c>
      <c r="N45" s="210" t="n">
        <f aca="false">N40*N44</f>
        <v>0</v>
      </c>
      <c r="O45" s="210" t="n">
        <f aca="false">O40*O44</f>
        <v>0</v>
      </c>
      <c r="P45" s="210" t="n">
        <f aca="false">P40*P44</f>
        <v>0</v>
      </c>
      <c r="Q45" s="210" t="n">
        <f aca="false">Q40*Q44</f>
        <v>0</v>
      </c>
      <c r="R45" s="210" t="n">
        <f aca="false">R40*R44</f>
        <v>0</v>
      </c>
      <c r="S45" s="210" t="n">
        <f aca="false">S40*S44</f>
        <v>0</v>
      </c>
      <c r="T45" s="210" t="n">
        <f aca="false">T40*T44</f>
        <v>0</v>
      </c>
      <c r="U45" s="210" t="n">
        <f aca="false">U40*U44</f>
        <v>0</v>
      </c>
      <c r="V45" s="211" t="n">
        <f aca="false">V40*V44</f>
        <v>965.763470503783</v>
      </c>
    </row>
    <row r="46" s="186" customFormat="true" ht="13.5" hidden="false" customHeight="false" outlineLevel="0" collapsed="false">
      <c r="A46" s="216" t="s">
        <v>196</v>
      </c>
      <c r="B46" s="213" t="s">
        <v>197</v>
      </c>
      <c r="C46" s="214" t="n">
        <f aca="false">$V$17*C44</f>
        <v>2440.43619047619</v>
      </c>
      <c r="D46" s="214" t="n">
        <f aca="false">$V$17*D44</f>
        <v>2324.22494331066</v>
      </c>
      <c r="E46" s="214" t="n">
        <f aca="false">$V$17*E44</f>
        <v>2213.54756505777</v>
      </c>
      <c r="F46" s="214" t="n">
        <f aca="false">$V$17*F44</f>
        <v>2108.14053815026</v>
      </c>
      <c r="G46" s="214" t="n">
        <f aca="false">$V$17*G44</f>
        <v>2007.75289347643</v>
      </c>
      <c r="H46" s="214" t="n">
        <f aca="false">$V$17*H44</f>
        <v>1912.1456128347</v>
      </c>
      <c r="I46" s="214" t="n">
        <f aca="false">$V$17*I44</f>
        <v>1821.09105984257</v>
      </c>
      <c r="J46" s="214" t="n">
        <f aca="false">$V$17*J44</f>
        <v>1734.37243794531</v>
      </c>
      <c r="K46" s="214" t="n">
        <f aca="false">$V$17*K44</f>
        <v>1651.78327423362</v>
      </c>
      <c r="L46" s="214" t="n">
        <f aca="false">$V$17*L44</f>
        <v>1573.12692784155</v>
      </c>
      <c r="M46" s="214" t="n">
        <f aca="false">$V$17*M44</f>
        <v>1498.21612175385</v>
      </c>
      <c r="N46" s="214" t="n">
        <f aca="false">$V$17*N44</f>
        <v>1426.87249690843</v>
      </c>
      <c r="O46" s="214" t="n">
        <f aca="false">$V$17*O44</f>
        <v>1358.92618753184</v>
      </c>
      <c r="P46" s="214" t="n">
        <f aca="false">$V$17*P44</f>
        <v>1294.21541669699</v>
      </c>
      <c r="Q46" s="214" t="n">
        <f aca="false">$V$17*Q44</f>
        <v>1232.58611113999</v>
      </c>
      <c r="R46" s="214" t="n">
        <f aca="false">$V$17*R44</f>
        <v>1173.89153441904</v>
      </c>
      <c r="S46" s="214" t="n">
        <f aca="false">$V$17*S44</f>
        <v>1117.99193754194</v>
      </c>
      <c r="T46" s="214" t="n">
        <f aca="false">$V$17*T44</f>
        <v>1064.75422623042</v>
      </c>
      <c r="U46" s="214" t="n">
        <f aca="false">$V$17*U44</f>
        <v>1014.05164402897</v>
      </c>
      <c r="V46" s="215" t="n">
        <f aca="false">$V$17*V44</f>
        <v>965.763470503783</v>
      </c>
    </row>
    <row r="47" s="186" customFormat="true" ht="13.5" hidden="false" customHeight="false" outlineLevel="0" collapsed="false">
      <c r="A47" s="216" t="s">
        <v>198</v>
      </c>
      <c r="B47" s="213" t="s">
        <v>199</v>
      </c>
      <c r="C47" s="214" t="n">
        <f aca="false">C35*C44</f>
        <v>436.742857142857</v>
      </c>
      <c r="D47" s="184" t="n">
        <f aca="false">D35*D44</f>
        <v>440.90231292517</v>
      </c>
      <c r="E47" s="184" t="n">
        <f aca="false">E35*E44</f>
        <v>466.096730806608</v>
      </c>
      <c r="F47" s="184" t="n">
        <f aca="false">F35*F44</f>
        <v>463.897218134419</v>
      </c>
      <c r="G47" s="184" t="n">
        <f aca="false">G35*G44</f>
        <v>453.23291426926</v>
      </c>
      <c r="H47" s="184" t="n">
        <f aca="false">H35*H44</f>
        <v>442.532337261703</v>
      </c>
      <c r="I47" s="184" t="n">
        <f aca="false">I35*I44</f>
        <v>428.368538801336</v>
      </c>
      <c r="J47" s="184" t="n">
        <f aca="false">J35*J44</f>
        <v>417.840279783177</v>
      </c>
      <c r="K47" s="184" t="n">
        <f aca="false">K35*K44</f>
        <v>404.209944447168</v>
      </c>
      <c r="L47" s="184" t="n">
        <f aca="false">L35*L44</f>
        <v>393.914453060363</v>
      </c>
      <c r="M47" s="184" t="n">
        <f aca="false">M35*M44</f>
        <v>380.840813204103</v>
      </c>
      <c r="N47" s="184" t="n">
        <f aca="false">N35*N44</f>
        <v>370.825809587506</v>
      </c>
      <c r="O47" s="184" t="n">
        <f aca="false">O35*O44</f>
        <v>360.901031228716</v>
      </c>
      <c r="P47" s="184" t="n">
        <f aca="false">P35*P44</f>
        <v>348.625485948828</v>
      </c>
      <c r="Q47" s="184" t="n">
        <f aca="false">Q35*Q44</f>
        <v>339.03886963501</v>
      </c>
      <c r="R47" s="184" t="n">
        <f aca="false">R35*R44</f>
        <v>329.574730416956</v>
      </c>
      <c r="S47" s="184" t="n">
        <f aca="false">S35*S44</f>
        <v>320.243142168342</v>
      </c>
      <c r="T47" s="184" t="n">
        <f aca="false">T35*T44</f>
        <v>311.052941620464</v>
      </c>
      <c r="U47" s="184" t="n">
        <f aca="false">U35*U44</f>
        <v>302.011823342071</v>
      </c>
      <c r="V47" s="185" t="n">
        <f aca="false">V35*V44</f>
        <v>1258.88989898259</v>
      </c>
    </row>
    <row r="48" s="186" customFormat="true" ht="13.5" hidden="false" customHeight="false" outlineLevel="0" collapsed="false">
      <c r="A48" s="223" t="s">
        <v>200</v>
      </c>
      <c r="B48" s="213" t="s">
        <v>201</v>
      </c>
      <c r="C48" s="224" t="n">
        <f aca="false">C39*C44</f>
        <v>527.32380952381</v>
      </c>
      <c r="D48" s="225" t="n">
        <f aca="false">D39*D44</f>
        <v>479.968072562358</v>
      </c>
      <c r="E48" s="225" t="n">
        <f aca="false">E39*E44</f>
        <v>466.096730806608</v>
      </c>
      <c r="F48" s="225" t="n">
        <f aca="false">F39*F44</f>
        <v>463.897218134419</v>
      </c>
      <c r="G48" s="225" t="n">
        <f aca="false">G39*G44</f>
        <v>453.23291426926</v>
      </c>
      <c r="H48" s="225" t="n">
        <f aca="false">H39*H44</f>
        <v>442.532337261703</v>
      </c>
      <c r="I48" s="225" t="n">
        <f aca="false">I39*I44</f>
        <v>428.368538801336</v>
      </c>
      <c r="J48" s="225" t="n">
        <f aca="false">J39*J44</f>
        <v>417.840279783177</v>
      </c>
      <c r="K48" s="225" t="n">
        <f aca="false">K39*K44</f>
        <v>404.209944447168</v>
      </c>
      <c r="L48" s="225" t="n">
        <f aca="false">L39*L44</f>
        <v>393.914453060363</v>
      </c>
      <c r="M48" s="225" t="n">
        <f aca="false">M39*M44</f>
        <v>380.840813204103</v>
      </c>
      <c r="N48" s="225" t="n">
        <f aca="false">N39*N44</f>
        <v>370.825809587506</v>
      </c>
      <c r="O48" s="225" t="n">
        <f aca="false">O39*O44</f>
        <v>360.901031228716</v>
      </c>
      <c r="P48" s="225" t="n">
        <f aca="false">P39*P44</f>
        <v>348.625485948828</v>
      </c>
      <c r="Q48" s="225" t="n">
        <f aca="false">Q39*Q44</f>
        <v>339.03886963501</v>
      </c>
      <c r="R48" s="225" t="n">
        <f aca="false">R39*R44</f>
        <v>329.574730416956</v>
      </c>
      <c r="S48" s="225" t="n">
        <f aca="false">S39*S44</f>
        <v>320.243142168342</v>
      </c>
      <c r="T48" s="225" t="n">
        <f aca="false">T39*T44</f>
        <v>311.052941620464</v>
      </c>
      <c r="U48" s="225" t="n">
        <f aca="false">U39*U44</f>
        <v>302.011823342071</v>
      </c>
      <c r="V48" s="226" t="n">
        <f aca="false">V39*V44</f>
        <v>293.126428478807</v>
      </c>
    </row>
    <row r="49" s="186" customFormat="true" ht="13.5" hidden="false" customHeight="false" outlineLevel="0" collapsed="false">
      <c r="A49" s="223" t="s">
        <v>202</v>
      </c>
      <c r="B49" s="213" t="s">
        <v>203</v>
      </c>
      <c r="C49" s="227" t="n">
        <f aca="false">SUM(C47:V47)/SUM(C48:V48)</f>
        <v>1.10673433034349</v>
      </c>
    </row>
    <row r="50" s="175" customFormat="true" ht="12.75" hidden="false" customHeight="false" outlineLevel="0" collapsed="false">
      <c r="A50" s="174"/>
    </row>
    <row r="51" customFormat="false" ht="14.25" hidden="false" customHeight="false" outlineLevel="0" collapsed="false">
      <c r="B51" s="228" t="s">
        <v>208</v>
      </c>
      <c r="C51" s="228"/>
      <c r="D51" s="228"/>
      <c r="E51" s="228"/>
      <c r="F51" s="228"/>
      <c r="G51" s="228"/>
      <c r="H51" s="228"/>
      <c r="I51" s="228"/>
      <c r="J51" s="228"/>
      <c r="K51" s="228"/>
      <c r="L51" s="228"/>
      <c r="M51" s="228"/>
      <c r="N51" s="228"/>
    </row>
    <row r="52" customFormat="false" ht="15" hidden="false" customHeight="false" outlineLevel="0" collapsed="false">
      <c r="B52" s="228" t="s">
        <v>209</v>
      </c>
      <c r="C52" s="228"/>
      <c r="D52" s="228"/>
      <c r="E52" s="228"/>
      <c r="F52" s="228"/>
      <c r="G52" s="228"/>
      <c r="H52" s="228"/>
      <c r="I52" s="228"/>
      <c r="J52" s="228"/>
      <c r="K52" s="228"/>
      <c r="L52" s="228"/>
      <c r="M52" s="228"/>
      <c r="N52" s="228"/>
      <c r="O52" s="228"/>
      <c r="P52" s="228"/>
    </row>
    <row r="53" customFormat="false" ht="12.75" hidden="false" customHeight="false" outlineLevel="0" collapsed="false">
      <c r="B53" s="229"/>
      <c r="C53" s="229"/>
      <c r="D53" s="229"/>
      <c r="E53" s="229"/>
      <c r="F53" s="229"/>
      <c r="G53" s="229"/>
      <c r="H53" s="229"/>
      <c r="I53" s="229"/>
      <c r="J53" s="229"/>
      <c r="K53" s="229"/>
      <c r="L53" s="229"/>
      <c r="M53" s="229"/>
      <c r="N53" s="229"/>
      <c r="O53" s="229"/>
      <c r="P53" s="229"/>
    </row>
    <row r="55" customFormat="false" ht="12.75" hidden="false" customHeight="false" outlineLevel="0" collapsed="false">
      <c r="S55" s="4" t="s">
        <v>78</v>
      </c>
      <c r="T55" s="4"/>
      <c r="U55" s="4"/>
      <c r="V55" s="4"/>
    </row>
    <row r="56" customFormat="false" ht="12.75" hidden="false" customHeight="false" outlineLevel="0" collapsed="false">
      <c r="S56" s="70" t="s">
        <v>79</v>
      </c>
      <c r="T56" s="70"/>
      <c r="U56" s="70"/>
      <c r="V56" s="70"/>
    </row>
  </sheetData>
  <mergeCells count="23">
    <mergeCell ref="A1:O1"/>
    <mergeCell ref="U1:V1"/>
    <mergeCell ref="A2:O2"/>
    <mergeCell ref="A3:O3"/>
    <mergeCell ref="A4:O4"/>
    <mergeCell ref="A5:O5"/>
    <mergeCell ref="C6:O6"/>
    <mergeCell ref="U7:V7"/>
    <mergeCell ref="A10:V10"/>
    <mergeCell ref="A18:V18"/>
    <mergeCell ref="C19:V19"/>
    <mergeCell ref="C20:V20"/>
    <mergeCell ref="C28:O28"/>
    <mergeCell ref="U29:V29"/>
    <mergeCell ref="A32:V32"/>
    <mergeCell ref="A41:V41"/>
    <mergeCell ref="C42:V42"/>
    <mergeCell ref="C43:V43"/>
    <mergeCell ref="B51:N51"/>
    <mergeCell ref="B52:P52"/>
    <mergeCell ref="B53:P53"/>
    <mergeCell ref="S55:V55"/>
    <mergeCell ref="S56:V56"/>
  </mergeCells>
  <printOptions headings="false" gridLines="false" gridLinesSet="true" horizontalCentered="false" verticalCentered="false"/>
  <pageMargins left="0.179861111111111" right="0.120138888888889" top="0.470138888888889"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13671875" defaultRowHeight="12.75" zeroHeight="false" outlineLevelRow="0" outlineLevelCol="0"/>
  <cols>
    <col collapsed="false" customWidth="true" hidden="false" outlineLevel="0" max="1" min="1" style="174" width="6.41"/>
    <col collapsed="false" customWidth="true" hidden="false" outlineLevel="0" max="2" min="2" style="175" width="30.28"/>
    <col collapsed="false" customWidth="true" hidden="false" outlineLevel="0" max="3" min="3" style="175" width="9.99"/>
    <col collapsed="false" customWidth="true" hidden="false" outlineLevel="0" max="23" min="4" style="175" width="7.85"/>
    <col collapsed="false" customWidth="false" hidden="false" outlineLevel="0" max="257" min="24" style="175" width="9.14"/>
  </cols>
  <sheetData>
    <row r="1" s="2" customFormat="true" ht="12.75" hidden="false" customHeight="false" outlineLevel="0" collapsed="false">
      <c r="A1" s="3" t="s">
        <v>0</v>
      </c>
      <c r="B1" s="3"/>
      <c r="C1" s="3"/>
      <c r="D1" s="3"/>
      <c r="E1" s="3"/>
      <c r="F1" s="3"/>
      <c r="G1" s="3"/>
      <c r="H1" s="3"/>
      <c r="I1" s="3"/>
      <c r="J1" s="3"/>
      <c r="K1" s="3"/>
      <c r="L1" s="3"/>
      <c r="M1" s="3"/>
      <c r="N1" s="3"/>
      <c r="O1" s="3"/>
      <c r="U1" s="4" t="s">
        <v>210</v>
      </c>
      <c r="V1" s="4"/>
    </row>
    <row r="2" s="2" customFormat="true" ht="12.75" hidden="false" customHeight="true" outlineLevel="0" collapsed="false">
      <c r="A2" s="5" t="s">
        <v>2</v>
      </c>
      <c r="B2" s="5"/>
      <c r="C2" s="5"/>
      <c r="D2" s="5"/>
      <c r="E2" s="5"/>
      <c r="F2" s="5"/>
      <c r="G2" s="5"/>
      <c r="H2" s="5"/>
      <c r="I2" s="5"/>
      <c r="J2" s="5"/>
      <c r="K2" s="5"/>
      <c r="L2" s="5"/>
      <c r="M2" s="5"/>
      <c r="N2" s="5"/>
      <c r="O2" s="5"/>
    </row>
    <row r="3" s="2" customFormat="true" ht="12.75" hidden="false" customHeight="false" outlineLevel="0" collapsed="false">
      <c r="A3" s="3" t="s">
        <v>3</v>
      </c>
      <c r="B3" s="3"/>
      <c r="C3" s="3"/>
      <c r="D3" s="3"/>
      <c r="E3" s="3"/>
      <c r="F3" s="3"/>
      <c r="G3" s="3"/>
      <c r="H3" s="3"/>
      <c r="I3" s="3"/>
      <c r="J3" s="3"/>
      <c r="K3" s="3"/>
      <c r="L3" s="3"/>
      <c r="M3" s="3"/>
      <c r="N3" s="3"/>
      <c r="O3" s="3"/>
    </row>
    <row r="4" s="2" customFormat="true" ht="12.75" hidden="false" customHeight="false" outlineLevel="0" collapsed="false">
      <c r="A4" s="3" t="s">
        <v>4</v>
      </c>
      <c r="B4" s="3"/>
      <c r="C4" s="3"/>
      <c r="D4" s="3"/>
      <c r="E4" s="3"/>
      <c r="F4" s="3"/>
      <c r="G4" s="3"/>
      <c r="H4" s="3"/>
      <c r="I4" s="3"/>
      <c r="J4" s="3"/>
      <c r="K4" s="3"/>
      <c r="L4" s="3"/>
      <c r="M4" s="3"/>
      <c r="N4" s="3"/>
      <c r="O4" s="3"/>
    </row>
    <row r="5" s="2" customFormat="true" ht="12.75" hidden="false" customHeight="false" outlineLevel="0" collapsed="false">
      <c r="A5" s="3" t="s">
        <v>5</v>
      </c>
      <c r="B5" s="3"/>
      <c r="C5" s="3"/>
      <c r="D5" s="3"/>
      <c r="E5" s="3"/>
      <c r="F5" s="3"/>
      <c r="G5" s="3"/>
      <c r="H5" s="3"/>
      <c r="I5" s="3"/>
      <c r="J5" s="3"/>
      <c r="K5" s="3"/>
      <c r="L5" s="3"/>
      <c r="M5" s="3"/>
      <c r="N5" s="3"/>
      <c r="O5" s="3"/>
    </row>
    <row r="6" s="2" customFormat="true" ht="18" hidden="false" customHeight="false" outlineLevel="0" collapsed="false">
      <c r="A6" s="1" t="s">
        <v>6</v>
      </c>
      <c r="B6" s="2" t="s">
        <v>7</v>
      </c>
      <c r="D6" s="6" t="s">
        <v>211</v>
      </c>
      <c r="E6" s="6"/>
      <c r="F6" s="6"/>
      <c r="G6" s="6"/>
      <c r="H6" s="6"/>
      <c r="I6" s="6"/>
      <c r="J6" s="6"/>
      <c r="K6" s="6"/>
      <c r="L6" s="6"/>
      <c r="M6" s="6"/>
      <c r="N6" s="6"/>
      <c r="O6" s="6"/>
      <c r="P6" s="6"/>
    </row>
    <row r="7" s="1" customFormat="true" ht="13.5" hidden="false" customHeight="false" outlineLevel="0" collapsed="false"/>
    <row r="8" s="1" customFormat="true" ht="12" hidden="true" customHeight="true" outlineLevel="0" collapsed="false">
      <c r="D8" s="1" t="n">
        <v>1</v>
      </c>
      <c r="E8" s="1" t="n">
        <v>2</v>
      </c>
      <c r="F8" s="1" t="n">
        <v>3</v>
      </c>
      <c r="G8" s="1" t="n">
        <v>4</v>
      </c>
      <c r="H8" s="1" t="n">
        <v>5</v>
      </c>
      <c r="I8" s="1" t="n">
        <v>6</v>
      </c>
      <c r="J8" s="1" t="n">
        <v>7</v>
      </c>
      <c r="K8" s="1" t="n">
        <v>8</v>
      </c>
      <c r="L8" s="1" t="n">
        <v>9</v>
      </c>
      <c r="M8" s="1" t="n">
        <v>10</v>
      </c>
      <c r="N8" s="1" t="n">
        <v>11</v>
      </c>
      <c r="O8" s="1" t="n">
        <v>12</v>
      </c>
      <c r="P8" s="1" t="n">
        <v>13</v>
      </c>
      <c r="Q8" s="1" t="n">
        <v>14</v>
      </c>
      <c r="R8" s="1" t="n">
        <v>15</v>
      </c>
      <c r="S8" s="1" t="n">
        <v>16</v>
      </c>
      <c r="T8" s="1" t="n">
        <v>17</v>
      </c>
      <c r="U8" s="1" t="n">
        <v>18</v>
      </c>
      <c r="V8" s="1" t="n">
        <v>19</v>
      </c>
      <c r="W8" s="1" t="n">
        <v>20</v>
      </c>
    </row>
    <row r="9" s="234" customFormat="true" ht="26.25" hidden="false" customHeight="false" outlineLevel="0" collapsed="false">
      <c r="A9" s="230" t="s">
        <v>9</v>
      </c>
      <c r="B9" s="231" t="s">
        <v>10</v>
      </c>
      <c r="C9" s="232" t="s">
        <v>212</v>
      </c>
      <c r="D9" s="231" t="s">
        <v>11</v>
      </c>
      <c r="E9" s="231" t="s">
        <v>12</v>
      </c>
      <c r="F9" s="231" t="s">
        <v>13</v>
      </c>
      <c r="G9" s="231" t="s">
        <v>14</v>
      </c>
      <c r="H9" s="231" t="s">
        <v>15</v>
      </c>
      <c r="I9" s="231" t="s">
        <v>16</v>
      </c>
      <c r="J9" s="231" t="s">
        <v>17</v>
      </c>
      <c r="K9" s="231" t="s">
        <v>18</v>
      </c>
      <c r="L9" s="231" t="s">
        <v>19</v>
      </c>
      <c r="M9" s="231" t="s">
        <v>20</v>
      </c>
      <c r="N9" s="231" t="s">
        <v>21</v>
      </c>
      <c r="O9" s="231" t="s">
        <v>22</v>
      </c>
      <c r="P9" s="231" t="s">
        <v>23</v>
      </c>
      <c r="Q9" s="231" t="s">
        <v>24</v>
      </c>
      <c r="R9" s="231" t="s">
        <v>25</v>
      </c>
      <c r="S9" s="231" t="s">
        <v>26</v>
      </c>
      <c r="T9" s="231" t="s">
        <v>27</v>
      </c>
      <c r="U9" s="231" t="s">
        <v>28</v>
      </c>
      <c r="V9" s="231" t="s">
        <v>29</v>
      </c>
      <c r="W9" s="233" t="s">
        <v>30</v>
      </c>
    </row>
    <row r="10" s="176" customFormat="true" ht="13.5" hidden="false" customHeight="true" outlineLevel="0" collapsed="false">
      <c r="A10" s="222" t="s">
        <v>213</v>
      </c>
      <c r="B10" s="222"/>
      <c r="C10" s="222"/>
      <c r="D10" s="222"/>
      <c r="E10" s="222"/>
      <c r="F10" s="222"/>
      <c r="G10" s="222"/>
      <c r="H10" s="222"/>
      <c r="I10" s="222"/>
      <c r="J10" s="222"/>
      <c r="K10" s="222"/>
      <c r="L10" s="222"/>
      <c r="M10" s="222"/>
      <c r="N10" s="222"/>
      <c r="O10" s="222"/>
      <c r="P10" s="222"/>
      <c r="Q10" s="222"/>
      <c r="R10" s="222"/>
      <c r="S10" s="222"/>
      <c r="T10" s="222"/>
      <c r="U10" s="222"/>
      <c r="V10" s="222"/>
      <c r="W10" s="222"/>
    </row>
    <row r="11" s="176" customFormat="true" ht="12.75" hidden="false" customHeight="false" outlineLevel="0" collapsed="false">
      <c r="A11" s="235" t="s">
        <v>214</v>
      </c>
      <c r="B11" s="236" t="s">
        <v>215</v>
      </c>
      <c r="C11" s="237"/>
      <c r="D11" s="236"/>
      <c r="E11" s="236"/>
      <c r="F11" s="236"/>
      <c r="G11" s="236"/>
      <c r="H11" s="236"/>
      <c r="I11" s="236"/>
      <c r="J11" s="236"/>
      <c r="K11" s="236"/>
      <c r="L11" s="236"/>
      <c r="M11" s="236"/>
      <c r="N11" s="236"/>
      <c r="O11" s="236"/>
      <c r="P11" s="236"/>
      <c r="Q11" s="236"/>
      <c r="R11" s="236"/>
      <c r="S11" s="236"/>
      <c r="T11" s="236"/>
      <c r="U11" s="236"/>
      <c r="V11" s="236"/>
      <c r="W11" s="238"/>
    </row>
    <row r="12" s="176" customFormat="true" ht="12.75" hidden="false" customHeight="false" outlineLevel="0" collapsed="false">
      <c r="A12" s="239" t="s">
        <v>216</v>
      </c>
      <c r="B12" s="240" t="s">
        <v>217</v>
      </c>
      <c r="C12" s="241"/>
      <c r="D12" s="240"/>
      <c r="E12" s="240"/>
      <c r="F12" s="240"/>
      <c r="G12" s="240"/>
      <c r="H12" s="240"/>
      <c r="I12" s="240"/>
      <c r="J12" s="240"/>
      <c r="K12" s="240"/>
      <c r="L12" s="240"/>
      <c r="M12" s="240"/>
      <c r="N12" s="240"/>
      <c r="O12" s="240"/>
      <c r="P12" s="240"/>
      <c r="Q12" s="240"/>
      <c r="R12" s="240"/>
      <c r="S12" s="240"/>
      <c r="T12" s="240"/>
      <c r="U12" s="240"/>
      <c r="V12" s="240"/>
      <c r="W12" s="242"/>
    </row>
    <row r="13" s="181" customFormat="true" ht="13.5" hidden="false" customHeight="false" outlineLevel="0" collapsed="false">
      <c r="A13" s="195" t="s">
        <v>97</v>
      </c>
      <c r="B13" s="196" t="s">
        <v>166</v>
      </c>
      <c r="C13" s="243" t="n">
        <v>1</v>
      </c>
      <c r="D13" s="197" t="n">
        <f aca="false">R_I_R_Fin_Invest_Capital!C11*$C$13</f>
        <v>1816.674</v>
      </c>
      <c r="E13" s="197" t="n">
        <f aca="false">R_I_R_Fin_Invest_Capital!D11*$C$13</f>
        <v>1099.1498</v>
      </c>
      <c r="F13" s="197" t="n">
        <f aca="false">R_I_R_Fin_Invest_Capital!E11*$C$13</f>
        <v>539.565228</v>
      </c>
      <c r="G13" s="197" t="n">
        <f aca="false">R_I_R_Fin_Invest_Capital!F11*$C$13</f>
        <v>563.869968</v>
      </c>
      <c r="H13" s="197" t="n">
        <f aca="false">R_I_R_Fin_Invest_Capital!G11*$C$13</f>
        <v>578.452812</v>
      </c>
      <c r="I13" s="197" t="n">
        <f aca="false">R_I_R_Fin_Invest_Capital!H11*$C$13</f>
        <v>593.035656</v>
      </c>
      <c r="J13" s="197" t="n">
        <f aca="false">R_I_R_Fin_Invest_Capital!I11*$C$13</f>
        <v>602.757552</v>
      </c>
      <c r="K13" s="197" t="n">
        <f aca="false">R_I_R_Fin_Invest_Capital!J11*$C$13</f>
        <v>617.340396</v>
      </c>
      <c r="L13" s="197" t="n">
        <f aca="false">R_I_R_Fin_Invest_Capital!K11*$C$13</f>
        <v>627.062292</v>
      </c>
      <c r="M13" s="197" t="n">
        <f aca="false">R_I_R_Fin_Invest_Capital!L11*$C$13</f>
        <v>641.645136</v>
      </c>
      <c r="N13" s="197" t="n">
        <f aca="false">R_I_R_Fin_Invest_Capital!M11*$C$13</f>
        <v>651.367032</v>
      </c>
      <c r="O13" s="197" t="n">
        <f aca="false">R_I_R_Fin_Invest_Capital!N11*$C$13</f>
        <v>665.949876</v>
      </c>
      <c r="P13" s="197" t="n">
        <f aca="false">R_I_R_Fin_Invest_Capital!O11*$C$13</f>
        <v>680.53272</v>
      </c>
      <c r="Q13" s="197" t="n">
        <f aca="false">R_I_R_Fin_Invest_Capital!P11*$C$13</f>
        <v>690.254616</v>
      </c>
      <c r="R13" s="197" t="n">
        <f aca="false">R_I_R_Fin_Invest_Capital!Q11*$C$13</f>
        <v>704.83746</v>
      </c>
      <c r="S13" s="197" t="n">
        <f aca="false">R_I_R_Fin_Invest_Capital!R11*$C$13</f>
        <v>719.420304</v>
      </c>
      <c r="T13" s="197" t="n">
        <f aca="false">R_I_R_Fin_Invest_Capital!S11*$C$13</f>
        <v>734.003148</v>
      </c>
      <c r="U13" s="197" t="n">
        <f aca="false">R_I_R_Fin_Invest_Capital!T11*$C$13</f>
        <v>748.585992</v>
      </c>
      <c r="V13" s="197" t="n">
        <f aca="false">R_I_R_Fin_Invest_Capital!U11*$C$13</f>
        <v>763.168836</v>
      </c>
      <c r="W13" s="198" t="n">
        <f aca="false">R_I_R_Fin_Invest_Capital!V11*$C$13</f>
        <v>777.75168</v>
      </c>
    </row>
    <row r="14" s="186" customFormat="true" ht="13.5" hidden="false" customHeight="false" outlineLevel="0" collapsed="false">
      <c r="A14" s="182" t="s">
        <v>218</v>
      </c>
      <c r="B14" s="183" t="s">
        <v>183</v>
      </c>
      <c r="C14" s="244"/>
      <c r="D14" s="184" t="n">
        <f aca="false">SUM(D11:D13)</f>
        <v>1816.674</v>
      </c>
      <c r="E14" s="184" t="n">
        <f aca="false">SUM(E11:E13)</f>
        <v>1099.1498</v>
      </c>
      <c r="F14" s="184" t="n">
        <f aca="false">SUM(F11:F13)</f>
        <v>539.565228</v>
      </c>
      <c r="G14" s="184" t="n">
        <f aca="false">SUM(G11:G13)</f>
        <v>563.869968</v>
      </c>
      <c r="H14" s="184" t="n">
        <f aca="false">SUM(H11:H13)</f>
        <v>578.452812</v>
      </c>
      <c r="I14" s="184" t="n">
        <f aca="false">SUM(I11:I13)</f>
        <v>593.035656</v>
      </c>
      <c r="J14" s="184" t="n">
        <f aca="false">SUM(J11:J13)</f>
        <v>602.757552</v>
      </c>
      <c r="K14" s="184" t="n">
        <f aca="false">SUM(K11:K13)</f>
        <v>617.340396</v>
      </c>
      <c r="L14" s="184" t="n">
        <f aca="false">SUM(L11:L13)</f>
        <v>627.062292</v>
      </c>
      <c r="M14" s="184" t="n">
        <f aca="false">SUM(M11:M13)</f>
        <v>641.645136</v>
      </c>
      <c r="N14" s="184" t="n">
        <f aca="false">SUM(N11:N13)</f>
        <v>651.367032</v>
      </c>
      <c r="O14" s="184" t="n">
        <f aca="false">SUM(O11:O13)</f>
        <v>665.949876</v>
      </c>
      <c r="P14" s="184" t="n">
        <f aca="false">SUM(P11:P13)</f>
        <v>680.53272</v>
      </c>
      <c r="Q14" s="184" t="n">
        <f aca="false">SUM(Q11:Q13)</f>
        <v>690.254616</v>
      </c>
      <c r="R14" s="184" t="n">
        <f aca="false">SUM(R11:R13)</f>
        <v>704.83746</v>
      </c>
      <c r="S14" s="184" t="n">
        <f aca="false">SUM(S11:S13)</f>
        <v>719.420304</v>
      </c>
      <c r="T14" s="184" t="n">
        <f aca="false">SUM(T11:T13)</f>
        <v>734.003148</v>
      </c>
      <c r="U14" s="184" t="n">
        <f aca="false">SUM(U11:U13)</f>
        <v>748.585992</v>
      </c>
      <c r="V14" s="184" t="n">
        <f aca="false">SUM(V11:V13)</f>
        <v>763.168836</v>
      </c>
      <c r="W14" s="185" t="n">
        <f aca="false">SUM(W11:W13)</f>
        <v>777.75168</v>
      </c>
    </row>
    <row r="15" s="181" customFormat="true" ht="12.75" hidden="false" customHeight="false" outlineLevel="0" collapsed="false">
      <c r="A15" s="187" t="s">
        <v>89</v>
      </c>
      <c r="B15" s="188" t="s">
        <v>90</v>
      </c>
      <c r="C15" s="245" t="n">
        <v>0.8</v>
      </c>
      <c r="D15" s="189" t="n">
        <f aca="false">Cost_si_ven_exploat!C14*$C$15</f>
        <v>366.864</v>
      </c>
      <c r="E15" s="189" t="n">
        <f aca="false">Cost_si_ven_exploat!D14*$C$15</f>
        <v>388.87584</v>
      </c>
      <c r="F15" s="189" t="n">
        <f aca="false">Cost_si_ven_exploat!E14*$C$15</f>
        <v>431.6521824</v>
      </c>
      <c r="G15" s="189" t="n">
        <f aca="false">Cost_si_ven_exploat!F14*$C$15</f>
        <v>451.0959744</v>
      </c>
      <c r="H15" s="189" t="n">
        <f aca="false">Cost_si_ven_exploat!G14*$C$15</f>
        <v>462.7622496</v>
      </c>
      <c r="I15" s="189" t="n">
        <f aca="false">Cost_si_ven_exploat!H14*$C$15</f>
        <v>474.4285248</v>
      </c>
      <c r="J15" s="189" t="n">
        <f aca="false">Cost_si_ven_exploat!I14*$C$15</f>
        <v>482.2060416</v>
      </c>
      <c r="K15" s="189" t="n">
        <f aca="false">Cost_si_ven_exploat!J14*$C$15</f>
        <v>493.8723168</v>
      </c>
      <c r="L15" s="189" t="n">
        <f aca="false">Cost_si_ven_exploat!K14*$C$15</f>
        <v>501.6498336</v>
      </c>
      <c r="M15" s="189" t="n">
        <f aca="false">Cost_si_ven_exploat!L14*$C$15</f>
        <v>513.3161088</v>
      </c>
      <c r="N15" s="189" t="n">
        <f aca="false">Cost_si_ven_exploat!M14*$C$15</f>
        <v>521.0936256</v>
      </c>
      <c r="O15" s="189" t="n">
        <f aca="false">Cost_si_ven_exploat!N14*$C$15</f>
        <v>532.7599008</v>
      </c>
      <c r="P15" s="189" t="n">
        <f aca="false">Cost_si_ven_exploat!O14*$C$15</f>
        <v>544.426176</v>
      </c>
      <c r="Q15" s="189" t="n">
        <f aca="false">Cost_si_ven_exploat!P14*$C$15</f>
        <v>552.2036928</v>
      </c>
      <c r="R15" s="189" t="n">
        <f aca="false">Cost_si_ven_exploat!Q14*$C$15</f>
        <v>563.869968</v>
      </c>
      <c r="S15" s="189" t="n">
        <f aca="false">Cost_si_ven_exploat!R14*$C$15</f>
        <v>575.5362432</v>
      </c>
      <c r="T15" s="189" t="n">
        <f aca="false">Cost_si_ven_exploat!S14*$C$15</f>
        <v>587.2025184</v>
      </c>
      <c r="U15" s="189" t="n">
        <f aca="false">Cost_si_ven_exploat!T14*$C$15</f>
        <v>598.8687936</v>
      </c>
      <c r="V15" s="189" t="n">
        <f aca="false">Cost_si_ven_exploat!U14*$C$15</f>
        <v>610.5350688</v>
      </c>
      <c r="W15" s="190" t="n">
        <f aca="false">Cost_si_ven_exploat!V14*$C$15</f>
        <v>622.201344</v>
      </c>
    </row>
    <row r="16" s="181" customFormat="true" ht="12.75" hidden="false" customHeight="false" outlineLevel="0" collapsed="false">
      <c r="A16" s="191" t="s">
        <v>64</v>
      </c>
      <c r="B16" s="192" t="s">
        <v>169</v>
      </c>
      <c r="C16" s="246" t="n">
        <v>0.85</v>
      </c>
      <c r="D16" s="193" t="n">
        <f aca="false">(Cost_Invest_totala!C30-Cost_Invest_totala!C24)*$C$16</f>
        <v>1556.6458</v>
      </c>
      <c r="E16" s="193" t="n">
        <f aca="false">(Cost_Invest_totala!D30-Cost_Invest_totala!D24)*$C$16</f>
        <v>0</v>
      </c>
      <c r="F16" s="193" t="n">
        <f aca="false">(Cost_Invest_totala!E30-Cost_Invest_totala!E24)*$C$16</f>
        <v>0</v>
      </c>
      <c r="G16" s="193" t="n">
        <f aca="false">(Cost_Invest_totala!F30-Cost_Invest_totala!F24)*$C$16</f>
        <v>0</v>
      </c>
      <c r="H16" s="193" t="n">
        <f aca="false">(Cost_Invest_totala!G30-Cost_Invest_totala!G24)*$C$16</f>
        <v>0</v>
      </c>
      <c r="I16" s="193" t="n">
        <f aca="false">(Cost_Invest_totala!H30-Cost_Invest_totala!H24)*$C$16</f>
        <v>0</v>
      </c>
      <c r="J16" s="193" t="n">
        <f aca="false">(Cost_Invest_totala!I30-Cost_Invest_totala!I24)*$C$16</f>
        <v>0</v>
      </c>
      <c r="K16" s="193" t="n">
        <f aca="false">(Cost_Invest_totala!J30-Cost_Invest_totala!J24)*$C$16</f>
        <v>0</v>
      </c>
      <c r="L16" s="193" t="n">
        <f aca="false">(Cost_Invest_totala!K30-Cost_Invest_totala!K24)*$C$16</f>
        <v>0</v>
      </c>
      <c r="M16" s="193" t="n">
        <f aca="false">(Cost_Invest_totala!L30-Cost_Invest_totala!L24)*$C$16</f>
        <v>0</v>
      </c>
      <c r="N16" s="193" t="n">
        <f aca="false">(Cost_Invest_totala!M30-Cost_Invest_totala!M24)*$C$16</f>
        <v>0</v>
      </c>
      <c r="O16" s="193" t="n">
        <f aca="false">(Cost_Invest_totala!N30-Cost_Invest_totala!N24)*$C$16</f>
        <v>0</v>
      </c>
      <c r="P16" s="193" t="n">
        <f aca="false">(Cost_Invest_totala!O30-Cost_Invest_totala!O24)*$C$16</f>
        <v>0</v>
      </c>
      <c r="Q16" s="193" t="n">
        <f aca="false">(Cost_Invest_totala!P30-Cost_Invest_totala!P24)*$C$16</f>
        <v>0</v>
      </c>
      <c r="R16" s="193" t="n">
        <f aca="false">(Cost_Invest_totala!Q30-Cost_Invest_totala!Q24)*$C$16</f>
        <v>0</v>
      </c>
      <c r="S16" s="193" t="n">
        <f aca="false">(Cost_Invest_totala!R30-Cost_Invest_totala!R24)*$C$16</f>
        <v>0</v>
      </c>
      <c r="T16" s="193" t="n">
        <f aca="false">(Cost_Invest_totala!S30-Cost_Invest_totala!S24)*$C$16</f>
        <v>0</v>
      </c>
      <c r="U16" s="193" t="n">
        <f aca="false">(Cost_Invest_totala!T30-Cost_Invest_totala!T24)*$C$16</f>
        <v>0</v>
      </c>
      <c r="V16" s="193" t="n">
        <f aca="false">(Cost_Invest_totala!U30-Cost_Invest_totala!U24)*$C$16</f>
        <v>0</v>
      </c>
      <c r="W16" s="194" t="n">
        <f aca="false">(Cost_Invest_totala!V30-Cost_Invest_totala!V24)*$C$16</f>
        <v>-2178.0893</v>
      </c>
    </row>
    <row r="17" s="181" customFormat="true" ht="13.5" hidden="false" customHeight="false" outlineLevel="0" collapsed="false">
      <c r="A17" s="195" t="s">
        <v>170</v>
      </c>
      <c r="B17" s="196" t="s">
        <v>171</v>
      </c>
      <c r="C17" s="247" t="n">
        <v>1.2</v>
      </c>
      <c r="D17" s="197" t="n">
        <f aca="false">Sustenabilitate_fin!C16*$C$17</f>
        <v>0</v>
      </c>
      <c r="E17" s="197" t="n">
        <f aca="false">Sustenabilitate_fin!D16*$C$17</f>
        <v>0</v>
      </c>
      <c r="F17" s="197" t="n">
        <f aca="false">Sustenabilitate_fin!E16*$C$17</f>
        <v>0</v>
      </c>
      <c r="G17" s="197" t="n">
        <f aca="false">Sustenabilitate_fin!F16*$C$17</f>
        <v>0</v>
      </c>
      <c r="H17" s="197" t="n">
        <f aca="false">Sustenabilitate_fin!G16*$C$17</f>
        <v>0</v>
      </c>
      <c r="I17" s="197" t="n">
        <f aca="false">Sustenabilitate_fin!H16*$C$17</f>
        <v>0</v>
      </c>
      <c r="J17" s="197" t="n">
        <f aca="false">Sustenabilitate_fin!I16*$C$17</f>
        <v>0</v>
      </c>
      <c r="K17" s="197" t="n">
        <f aca="false">Sustenabilitate_fin!J16*$C$17</f>
        <v>0</v>
      </c>
      <c r="L17" s="197" t="n">
        <f aca="false">Sustenabilitate_fin!K16*$C$17</f>
        <v>0</v>
      </c>
      <c r="M17" s="197" t="n">
        <f aca="false">Sustenabilitate_fin!L16*$C$17</f>
        <v>0</v>
      </c>
      <c r="N17" s="197" t="n">
        <f aca="false">Sustenabilitate_fin!M16*$C$17</f>
        <v>0</v>
      </c>
      <c r="O17" s="197" t="n">
        <f aca="false">Sustenabilitate_fin!N16*$C$17</f>
        <v>0</v>
      </c>
      <c r="P17" s="197" t="n">
        <f aca="false">Sustenabilitate_fin!O16*$C$17</f>
        <v>0</v>
      </c>
      <c r="Q17" s="197" t="n">
        <f aca="false">Sustenabilitate_fin!P16*$C$17</f>
        <v>0</v>
      </c>
      <c r="R17" s="197" t="n">
        <f aca="false">Sustenabilitate_fin!Q16*$C$17</f>
        <v>0</v>
      </c>
      <c r="S17" s="197" t="n">
        <f aca="false">Sustenabilitate_fin!R16*$C$17</f>
        <v>0</v>
      </c>
      <c r="T17" s="197" t="n">
        <f aca="false">Sustenabilitate_fin!S16*$C$17</f>
        <v>0</v>
      </c>
      <c r="U17" s="197" t="n">
        <f aca="false">Sustenabilitate_fin!T16*$C$17</f>
        <v>0</v>
      </c>
      <c r="V17" s="197" t="n">
        <f aca="false">Sustenabilitate_fin!U16*$C$17</f>
        <v>0</v>
      </c>
      <c r="W17" s="198" t="n">
        <f aca="false">Sustenabilitate_fin!V16*$C$17</f>
        <v>0</v>
      </c>
    </row>
    <row r="18" s="186" customFormat="true" ht="13.5" hidden="false" customHeight="false" outlineLevel="0" collapsed="false">
      <c r="A18" s="182" t="s">
        <v>184</v>
      </c>
      <c r="B18" s="183" t="s">
        <v>185</v>
      </c>
      <c r="C18" s="244" t="s">
        <v>219</v>
      </c>
      <c r="D18" s="184" t="n">
        <f aca="false">SUM(D15:D17)</f>
        <v>1923.5098</v>
      </c>
      <c r="E18" s="184" t="n">
        <f aca="false">SUM(E15:E17)</f>
        <v>388.87584</v>
      </c>
      <c r="F18" s="184" t="n">
        <f aca="false">SUM(F15:F17)</f>
        <v>431.6521824</v>
      </c>
      <c r="G18" s="184" t="n">
        <f aca="false">SUM(G15:G17)</f>
        <v>451.0959744</v>
      </c>
      <c r="H18" s="184" t="n">
        <f aca="false">SUM(H15:H17)</f>
        <v>462.7622496</v>
      </c>
      <c r="I18" s="184" t="n">
        <f aca="false">SUM(I15:I17)</f>
        <v>474.4285248</v>
      </c>
      <c r="J18" s="184" t="n">
        <f aca="false">SUM(J15:J17)</f>
        <v>482.2060416</v>
      </c>
      <c r="K18" s="184" t="n">
        <f aca="false">SUM(K15:K17)</f>
        <v>493.8723168</v>
      </c>
      <c r="L18" s="184" t="n">
        <f aca="false">SUM(L15:L17)</f>
        <v>501.6498336</v>
      </c>
      <c r="M18" s="184" t="n">
        <f aca="false">SUM(M15:M17)</f>
        <v>513.3161088</v>
      </c>
      <c r="N18" s="184" t="n">
        <f aca="false">SUM(N15:N17)</f>
        <v>521.0936256</v>
      </c>
      <c r="O18" s="184" t="n">
        <f aca="false">SUM(O15:O17)</f>
        <v>532.7599008</v>
      </c>
      <c r="P18" s="184" t="n">
        <f aca="false">SUM(P15:P17)</f>
        <v>544.426176</v>
      </c>
      <c r="Q18" s="184" t="n">
        <f aca="false">SUM(Q15:Q17)</f>
        <v>552.2036928</v>
      </c>
      <c r="R18" s="184" t="n">
        <f aca="false">SUM(R15:R17)</f>
        <v>563.869968</v>
      </c>
      <c r="S18" s="184" t="n">
        <f aca="false">SUM(S15:S17)</f>
        <v>575.5362432</v>
      </c>
      <c r="T18" s="184" t="n">
        <f aca="false">SUM(T15:T17)</f>
        <v>587.2025184</v>
      </c>
      <c r="U18" s="184" t="n">
        <f aca="false">SUM(U15:U17)</f>
        <v>598.8687936</v>
      </c>
      <c r="V18" s="184" t="n">
        <f aca="false">SUM(V15:V17)</f>
        <v>610.5350688</v>
      </c>
      <c r="W18" s="185" t="n">
        <f aca="false">SUM(W15:W17)</f>
        <v>-1555.887956</v>
      </c>
    </row>
    <row r="19" s="186" customFormat="true" ht="13.5" hidden="false" customHeight="false" outlineLevel="0" collapsed="false">
      <c r="A19" s="222"/>
      <c r="B19" s="222"/>
      <c r="C19" s="222"/>
      <c r="D19" s="222"/>
      <c r="E19" s="222"/>
      <c r="F19" s="222"/>
      <c r="G19" s="222"/>
      <c r="H19" s="222"/>
      <c r="I19" s="222"/>
      <c r="J19" s="222"/>
      <c r="K19" s="222"/>
      <c r="L19" s="222"/>
      <c r="M19" s="222"/>
      <c r="N19" s="222"/>
      <c r="O19" s="222"/>
      <c r="P19" s="222"/>
      <c r="Q19" s="222"/>
      <c r="R19" s="222"/>
      <c r="S19" s="222"/>
      <c r="T19" s="222"/>
      <c r="U19" s="222"/>
      <c r="V19" s="222"/>
      <c r="W19" s="222"/>
    </row>
    <row r="20" s="186" customFormat="true" ht="13.5" hidden="false" customHeight="false" outlineLevel="0" collapsed="false">
      <c r="A20" s="182" t="s">
        <v>186</v>
      </c>
      <c r="B20" s="183" t="s">
        <v>187</v>
      </c>
      <c r="C20" s="244" t="s">
        <v>219</v>
      </c>
      <c r="D20" s="184" t="n">
        <f aca="false">D14-D18</f>
        <v>-106.8358</v>
      </c>
      <c r="E20" s="184" t="n">
        <f aca="false">E14-E18</f>
        <v>710.27396</v>
      </c>
      <c r="F20" s="184" t="n">
        <f aca="false">F14-F18</f>
        <v>107.9130456</v>
      </c>
      <c r="G20" s="184" t="n">
        <f aca="false">G14-G18</f>
        <v>112.7739936</v>
      </c>
      <c r="H20" s="184" t="n">
        <f aca="false">H14-H18</f>
        <v>115.6905624</v>
      </c>
      <c r="I20" s="184" t="n">
        <f aca="false">I14-I18</f>
        <v>118.6071312</v>
      </c>
      <c r="J20" s="184" t="n">
        <f aca="false">J14-J18</f>
        <v>120.5515104</v>
      </c>
      <c r="K20" s="184" t="n">
        <f aca="false">K14-K18</f>
        <v>123.4680792</v>
      </c>
      <c r="L20" s="184" t="n">
        <f aca="false">L14-L18</f>
        <v>125.4124584</v>
      </c>
      <c r="M20" s="184" t="n">
        <f aca="false">M14-M18</f>
        <v>128.3290272</v>
      </c>
      <c r="N20" s="184" t="n">
        <f aca="false">N14-N18</f>
        <v>130.2734064</v>
      </c>
      <c r="O20" s="184" t="n">
        <f aca="false">O14-O18</f>
        <v>133.1899752</v>
      </c>
      <c r="P20" s="184" t="n">
        <f aca="false">P14-P18</f>
        <v>136.106544</v>
      </c>
      <c r="Q20" s="184" t="n">
        <f aca="false">Q14-Q18</f>
        <v>138.0509232</v>
      </c>
      <c r="R20" s="184" t="n">
        <f aca="false">R14-R18</f>
        <v>140.967492</v>
      </c>
      <c r="S20" s="184" t="n">
        <f aca="false">S14-S18</f>
        <v>143.8840608</v>
      </c>
      <c r="T20" s="184" t="n">
        <f aca="false">T14-T18</f>
        <v>146.8006296</v>
      </c>
      <c r="U20" s="184" t="n">
        <f aca="false">U14-U18</f>
        <v>149.7171984</v>
      </c>
      <c r="V20" s="184" t="n">
        <f aca="false">V14-V18</f>
        <v>152.6337672</v>
      </c>
      <c r="W20" s="185" t="n">
        <f aca="false">W14-W18</f>
        <v>2333.639636</v>
      </c>
    </row>
    <row r="21" s="175" customFormat="true" ht="13.5" hidden="false" customHeight="false" outlineLevel="0" collapsed="false">
      <c r="A21" s="199"/>
      <c r="B21" s="199"/>
      <c r="C21" s="199"/>
      <c r="D21" s="199"/>
      <c r="E21" s="199"/>
      <c r="F21" s="199"/>
      <c r="G21" s="199"/>
      <c r="H21" s="199"/>
      <c r="I21" s="199"/>
      <c r="J21" s="199"/>
      <c r="K21" s="199"/>
      <c r="L21" s="199"/>
      <c r="M21" s="199"/>
      <c r="N21" s="199"/>
      <c r="O21" s="199"/>
      <c r="P21" s="199"/>
      <c r="Q21" s="199"/>
      <c r="R21" s="199"/>
      <c r="S21" s="199"/>
      <c r="T21" s="199"/>
      <c r="U21" s="199"/>
      <c r="V21" s="199"/>
      <c r="W21" s="199"/>
    </row>
    <row r="22" s="203" customFormat="true" ht="26.25" hidden="false" customHeight="false" outlineLevel="0" collapsed="false">
      <c r="A22" s="248" t="s">
        <v>188</v>
      </c>
      <c r="B22" s="249" t="s">
        <v>189</v>
      </c>
      <c r="C22" s="250" t="s">
        <v>219</v>
      </c>
      <c r="D22" s="251" t="n">
        <f aca="false">IRR(D20:W20,0.05)</f>
        <v>5.82300346073254</v>
      </c>
      <c r="E22" s="251"/>
      <c r="F22" s="251"/>
      <c r="G22" s="251"/>
      <c r="H22" s="251"/>
      <c r="I22" s="251"/>
      <c r="J22" s="251"/>
      <c r="K22" s="251"/>
      <c r="L22" s="251"/>
      <c r="M22" s="251"/>
      <c r="N22" s="251"/>
      <c r="O22" s="251"/>
      <c r="P22" s="251"/>
      <c r="Q22" s="251"/>
      <c r="R22" s="251"/>
      <c r="S22" s="251"/>
      <c r="T22" s="251"/>
      <c r="U22" s="251"/>
      <c r="V22" s="251"/>
      <c r="W22" s="251"/>
    </row>
    <row r="23" s="203" customFormat="true" ht="13.5" hidden="false" customHeight="false" outlineLevel="0" collapsed="false">
      <c r="A23" s="222"/>
      <c r="B23" s="222"/>
      <c r="C23" s="222"/>
      <c r="D23" s="222"/>
      <c r="E23" s="222"/>
      <c r="F23" s="222"/>
      <c r="G23" s="222"/>
      <c r="H23" s="222"/>
      <c r="I23" s="222"/>
      <c r="J23" s="222"/>
      <c r="K23" s="222"/>
      <c r="L23" s="222"/>
      <c r="M23" s="222"/>
      <c r="N23" s="222"/>
      <c r="O23" s="222"/>
      <c r="P23" s="222"/>
      <c r="Q23" s="222"/>
      <c r="R23" s="222"/>
      <c r="S23" s="222"/>
      <c r="T23" s="222"/>
      <c r="U23" s="222"/>
      <c r="V23" s="222"/>
      <c r="W23" s="222"/>
    </row>
    <row r="24" s="203" customFormat="true" ht="26.25" hidden="false" customHeight="false" outlineLevel="0" collapsed="false">
      <c r="A24" s="248" t="s">
        <v>190</v>
      </c>
      <c r="B24" s="249" t="s">
        <v>191</v>
      </c>
      <c r="C24" s="250" t="s">
        <v>219</v>
      </c>
      <c r="D24" s="251" t="n">
        <f aca="false">SUM(D26:W26)</f>
        <v>2581.12445452418</v>
      </c>
      <c r="E24" s="251"/>
      <c r="F24" s="251"/>
      <c r="G24" s="251"/>
      <c r="H24" s="251"/>
      <c r="I24" s="251"/>
      <c r="J24" s="251"/>
      <c r="K24" s="251"/>
      <c r="L24" s="251"/>
      <c r="M24" s="251"/>
      <c r="N24" s="251"/>
      <c r="O24" s="251"/>
      <c r="P24" s="251"/>
      <c r="Q24" s="251"/>
      <c r="R24" s="251"/>
      <c r="S24" s="251"/>
      <c r="T24" s="251"/>
      <c r="U24" s="251"/>
      <c r="V24" s="251"/>
      <c r="W24" s="251"/>
    </row>
    <row r="25" s="175" customFormat="true" ht="12.75" hidden="false" customHeight="false" outlineLevel="0" collapsed="false">
      <c r="A25" s="204" t="s">
        <v>192</v>
      </c>
      <c r="B25" s="205" t="s">
        <v>193</v>
      </c>
      <c r="C25" s="205"/>
      <c r="D25" s="206" t="n">
        <f aca="false">1/(1+0.055)^D8</f>
        <v>0.947867298578199</v>
      </c>
      <c r="E25" s="206" t="n">
        <f aca="false">1/(1+0.055)^E8</f>
        <v>0.898452415713933</v>
      </c>
      <c r="F25" s="206" t="n">
        <f aca="false">1/(1+0.055)^F8</f>
        <v>0.851613664183823</v>
      </c>
      <c r="G25" s="206" t="n">
        <f aca="false">1/(1+0.055)^G8</f>
        <v>0.807216743302202</v>
      </c>
      <c r="H25" s="206" t="n">
        <f aca="false">1/(1+0.055)^H8</f>
        <v>0.765134353840949</v>
      </c>
      <c r="I25" s="206" t="n">
        <f aca="false">1/(1+0.055)^I8</f>
        <v>0.725245833024597</v>
      </c>
      <c r="J25" s="206" t="n">
        <f aca="false">1/(1+0.055)^J8</f>
        <v>0.68743680855412</v>
      </c>
      <c r="K25" s="206" t="n">
        <f aca="false">1/(1+0.055)^K8</f>
        <v>0.651598870667413</v>
      </c>
      <c r="L25" s="206" t="n">
        <f aca="false">1/(1+0.055)^L8</f>
        <v>0.617629261296126</v>
      </c>
      <c r="M25" s="206" t="n">
        <f aca="false">1/(1+0.055)^M8</f>
        <v>0.585430579427607</v>
      </c>
      <c r="N25" s="206" t="n">
        <f aca="false">1/(1+0.055)^N8</f>
        <v>0.554910501827116</v>
      </c>
      <c r="O25" s="206" t="n">
        <f aca="false">1/(1+0.055)^O8</f>
        <v>0.525981518319541</v>
      </c>
      <c r="P25" s="206" t="n">
        <f aca="false">1/(1+0.055)^P8</f>
        <v>0.498560680871603</v>
      </c>
      <c r="Q25" s="206" t="n">
        <f aca="false">1/(1+0.055)^Q8</f>
        <v>0.472569365755074</v>
      </c>
      <c r="R25" s="206" t="n">
        <f aca="false">1/(1+0.055)^R8</f>
        <v>0.447933048109075</v>
      </c>
      <c r="S25" s="206" t="n">
        <f aca="false">1/(1+0.055)^S8</f>
        <v>0.424581088255047</v>
      </c>
      <c r="T25" s="206" t="n">
        <f aca="false">1/(1+0.055)^T8</f>
        <v>0.402446529151704</v>
      </c>
      <c r="U25" s="206" t="n">
        <f aca="false">1/(1+0.055)^U8</f>
        <v>0.381465904409198</v>
      </c>
      <c r="V25" s="206" t="n">
        <f aca="false">1/(1+0.055)^V8</f>
        <v>0.361579056312036</v>
      </c>
      <c r="W25" s="207" t="n">
        <f aca="false">1/(1+0.055)^W8</f>
        <v>0.342728963328944</v>
      </c>
    </row>
    <row r="26" s="175" customFormat="true" ht="13.5" hidden="false" customHeight="false" outlineLevel="0" collapsed="false">
      <c r="A26" s="208" t="s">
        <v>194</v>
      </c>
      <c r="B26" s="209" t="s">
        <v>195</v>
      </c>
      <c r="C26" s="209"/>
      <c r="D26" s="210" t="n">
        <f aca="false">D20*D25</f>
        <v>-101.266161137441</v>
      </c>
      <c r="E26" s="210" t="n">
        <f aca="false">E20*E25</f>
        <v>638.147355180701</v>
      </c>
      <c r="F26" s="210" t="n">
        <f aca="false">F20*F25</f>
        <v>91.900224176652</v>
      </c>
      <c r="G26" s="210" t="n">
        <f aca="false">G20*G25</f>
        <v>91.0330558429753</v>
      </c>
      <c r="H26" s="210" t="n">
        <f aca="false">H20*H25</f>
        <v>88.51882370742</v>
      </c>
      <c r="I26" s="210" t="n">
        <f aca="false">I20*I25</f>
        <v>86.0193276698016</v>
      </c>
      <c r="J26" s="210" t="n">
        <f aca="false">J20*J25</f>
        <v>82.8715455757548</v>
      </c>
      <c r="K26" s="210" t="n">
        <f aca="false">K20*K25</f>
        <v>80.4516609701946</v>
      </c>
      <c r="L26" s="210" t="n">
        <f aca="false">L20*L25</f>
        <v>77.4584040389231</v>
      </c>
      <c r="M26" s="210" t="n">
        <f aca="false">M20*M25</f>
        <v>75.1277367510772</v>
      </c>
      <c r="N26" s="210" t="n">
        <f aca="false">N20*N25</f>
        <v>72.2900813201518</v>
      </c>
      <c r="O26" s="210" t="n">
        <f aca="false">O20*O25</f>
        <v>70.0554653806381</v>
      </c>
      <c r="P26" s="210" t="n">
        <f aca="false">P20*P25</f>
        <v>67.8573712477208</v>
      </c>
      <c r="Q26" s="210" t="n">
        <f aca="false">Q20*Q25</f>
        <v>65.2386372185264</v>
      </c>
      <c r="R26" s="210" t="n">
        <f aca="false">R20*R25</f>
        <v>63.1439983758516</v>
      </c>
      <c r="S26" s="210" t="n">
        <f aca="false">S20*S25</f>
        <v>61.0904511170194</v>
      </c>
      <c r="T26" s="210" t="n">
        <f aca="false">T20*T25</f>
        <v>59.0794038598048</v>
      </c>
      <c r="U26" s="210" t="n">
        <f aca="false">U20*U25</f>
        <v>57.1120064932673</v>
      </c>
      <c r="V26" s="210" t="n">
        <f aca="false">V20*V25</f>
        <v>55.189173505527</v>
      </c>
      <c r="W26" s="211" t="n">
        <f aca="false">W20*W25</f>
        <v>799.805893229614</v>
      </c>
    </row>
    <row r="27" s="186" customFormat="true" ht="13.5" hidden="false" customHeight="false" outlineLevel="0" collapsed="false">
      <c r="A27" s="182" t="s">
        <v>196</v>
      </c>
      <c r="B27" s="183" t="s">
        <v>197</v>
      </c>
      <c r="C27" s="244" t="s">
        <v>219</v>
      </c>
      <c r="D27" s="184" t="n">
        <f aca="false">$W$20*D25</f>
        <v>2211.98069763033</v>
      </c>
      <c r="E27" s="184" t="n">
        <f aca="false">$W$20*E25</f>
        <v>2096.66416836998</v>
      </c>
      <c r="F27" s="184" t="n">
        <f aca="false">$W$20*F25</f>
        <v>1987.35940129856</v>
      </c>
      <c r="G27" s="184" t="n">
        <f aca="false">$W$20*G25</f>
        <v>1883.75298701286</v>
      </c>
      <c r="H27" s="184" t="n">
        <f aca="false">$W$20*H25</f>
        <v>1785.54785498849</v>
      </c>
      <c r="I27" s="184" t="n">
        <f aca="false">$W$20*I25</f>
        <v>1692.46242179004</v>
      </c>
      <c r="J27" s="184" t="n">
        <f aca="false">$W$20*J25</f>
        <v>1604.22978368724</v>
      </c>
      <c r="K27" s="184" t="n">
        <f aca="false">$W$20*K25</f>
        <v>1520.59695136231</v>
      </c>
      <c r="L27" s="184" t="n">
        <f aca="false">$W$20*L25</f>
        <v>1441.32412451404</v>
      </c>
      <c r="M27" s="184" t="n">
        <f aca="false">$W$20*M25</f>
        <v>1366.18400427871</v>
      </c>
      <c r="N27" s="184" t="n">
        <f aca="false">$W$20*N25</f>
        <v>1294.96114149641</v>
      </c>
      <c r="O27" s="184" t="n">
        <f aca="false">$W$20*O25</f>
        <v>1227.45131895394</v>
      </c>
      <c r="P27" s="184" t="n">
        <f aca="false">$W$20*P25</f>
        <v>1163.46096583312</v>
      </c>
      <c r="Q27" s="184" t="n">
        <f aca="false">$W$20*Q25</f>
        <v>1102.80660268542</v>
      </c>
      <c r="R27" s="184" t="n">
        <f aca="false">$W$20*R25</f>
        <v>1045.31431534163</v>
      </c>
      <c r="S27" s="184" t="n">
        <f aca="false">$W$20*S25</f>
        <v>990.819256247993</v>
      </c>
      <c r="T27" s="184" t="n">
        <f aca="false">$W$20*T25</f>
        <v>939.165171799045</v>
      </c>
      <c r="U27" s="184" t="n">
        <f aca="false">$W$20*U25</f>
        <v>890.203954311891</v>
      </c>
      <c r="V27" s="184" t="n">
        <f aca="false">$W$20*V25</f>
        <v>843.795217357243</v>
      </c>
      <c r="W27" s="185" t="n">
        <f aca="false">$W$20*W25</f>
        <v>799.805893229614</v>
      </c>
    </row>
    <row r="28" s="186" customFormat="true" ht="13.5" hidden="false" customHeight="false" outlineLevel="0" collapsed="false">
      <c r="A28" s="182" t="s">
        <v>198</v>
      </c>
      <c r="B28" s="183" t="s">
        <v>199</v>
      </c>
      <c r="C28" s="244" t="s">
        <v>219</v>
      </c>
      <c r="D28" s="184" t="n">
        <f aca="false">D14*D25</f>
        <v>1721.96587677725</v>
      </c>
      <c r="E28" s="184" t="n">
        <f aca="false">E14*E25</f>
        <v>987.533793041486</v>
      </c>
      <c r="F28" s="184" t="n">
        <f aca="false">F14*F25</f>
        <v>459.50112088326</v>
      </c>
      <c r="G28" s="184" t="n">
        <f aca="false">G14*G25</f>
        <v>455.165279214877</v>
      </c>
      <c r="H28" s="184" t="n">
        <f aca="false">H14*H25</f>
        <v>442.5941185371</v>
      </c>
      <c r="I28" s="184" t="n">
        <f aca="false">I14*I25</f>
        <v>430.096638349008</v>
      </c>
      <c r="J28" s="184" t="n">
        <f aca="false">J14*J25</f>
        <v>414.357727878774</v>
      </c>
      <c r="K28" s="184" t="n">
        <f aca="false">K14*K25</f>
        <v>402.258304850973</v>
      </c>
      <c r="L28" s="184" t="n">
        <f aca="false">L14*L25</f>
        <v>387.292020194616</v>
      </c>
      <c r="M28" s="184" t="n">
        <f aca="false">M14*M25</f>
        <v>375.638683755386</v>
      </c>
      <c r="N28" s="184" t="n">
        <f aca="false">N14*N25</f>
        <v>361.450406600759</v>
      </c>
      <c r="O28" s="184" t="n">
        <f aca="false">O14*O25</f>
        <v>350.27732690319</v>
      </c>
      <c r="P28" s="184" t="n">
        <f aca="false">P14*P25</f>
        <v>339.286856238604</v>
      </c>
      <c r="Q28" s="184" t="n">
        <f aca="false">Q14*Q25</f>
        <v>326.193186092632</v>
      </c>
      <c r="R28" s="184" t="n">
        <f aca="false">R14*R25</f>
        <v>315.719991879258</v>
      </c>
      <c r="S28" s="184" t="n">
        <f aca="false">S14*S25</f>
        <v>305.452255585097</v>
      </c>
      <c r="T28" s="184" t="n">
        <f aca="false">T14*T25</f>
        <v>295.397019299024</v>
      </c>
      <c r="U28" s="184" t="n">
        <f aca="false">U14*U25</f>
        <v>285.560032466337</v>
      </c>
      <c r="V28" s="184" t="n">
        <f aca="false">V14*V25</f>
        <v>275.945867527635</v>
      </c>
      <c r="W28" s="185" t="n">
        <f aca="false">W14*W25</f>
        <v>266.558027013745</v>
      </c>
    </row>
    <row r="29" s="186" customFormat="true" ht="13.5" hidden="false" customHeight="false" outlineLevel="0" collapsed="false">
      <c r="A29" s="252" t="s">
        <v>200</v>
      </c>
      <c r="B29" s="253" t="s">
        <v>201</v>
      </c>
      <c r="C29" s="254" t="s">
        <v>219</v>
      </c>
      <c r="D29" s="255" t="n">
        <f aca="false">D18*D25</f>
        <v>1823.23203791469</v>
      </c>
      <c r="E29" s="225" t="n">
        <f aca="false">E18*E25</f>
        <v>349.386437860785</v>
      </c>
      <c r="F29" s="225" t="n">
        <f aca="false">F18*F25</f>
        <v>367.600896706608</v>
      </c>
      <c r="G29" s="225" t="n">
        <f aca="false">G18*G25</f>
        <v>364.132223371901</v>
      </c>
      <c r="H29" s="225" t="n">
        <f aca="false">H18*H25</f>
        <v>354.07529482968</v>
      </c>
      <c r="I29" s="225" t="n">
        <f aca="false">I18*I25</f>
        <v>344.077310679207</v>
      </c>
      <c r="J29" s="225" t="n">
        <f aca="false">J18*J25</f>
        <v>331.486182303019</v>
      </c>
      <c r="K29" s="225" t="n">
        <f aca="false">K18*K25</f>
        <v>321.806643880779</v>
      </c>
      <c r="L29" s="225" t="n">
        <f aca="false">L18*L25</f>
        <v>309.833616155692</v>
      </c>
      <c r="M29" s="225" t="n">
        <f aca="false">M18*M25</f>
        <v>300.510947004309</v>
      </c>
      <c r="N29" s="225" t="n">
        <f aca="false">N18*N25</f>
        <v>289.160325280607</v>
      </c>
      <c r="O29" s="225" t="n">
        <f aca="false">O18*O25</f>
        <v>280.221861522552</v>
      </c>
      <c r="P29" s="225" t="n">
        <f aca="false">P18*P25</f>
        <v>271.429484990883</v>
      </c>
      <c r="Q29" s="225" t="n">
        <f aca="false">Q18*Q25</f>
        <v>260.954548874106</v>
      </c>
      <c r="R29" s="225" t="n">
        <f aca="false">R18*R25</f>
        <v>252.575993503407</v>
      </c>
      <c r="S29" s="225" t="n">
        <f aca="false">S18*S25</f>
        <v>244.361804468078</v>
      </c>
      <c r="T29" s="225" t="n">
        <f aca="false">T18*T25</f>
        <v>236.317615439219</v>
      </c>
      <c r="U29" s="225" t="n">
        <f aca="false">U18*U25</f>
        <v>228.448025973069</v>
      </c>
      <c r="V29" s="225" t="n">
        <f aca="false">V18*V25</f>
        <v>220.756694022108</v>
      </c>
      <c r="W29" s="226" t="n">
        <f aca="false">W18*W25</f>
        <v>-533.24786621587</v>
      </c>
    </row>
    <row r="30" s="186" customFormat="true" ht="13.5" hidden="false" customHeight="false" outlineLevel="0" collapsed="false">
      <c r="A30" s="182" t="s">
        <v>202</v>
      </c>
      <c r="B30" s="183" t="s">
        <v>203</v>
      </c>
      <c r="C30" s="244" t="s">
        <v>219</v>
      </c>
      <c r="D30" s="185" t="n">
        <f aca="false">SUM(D28:W28)/SUM(D29:W29)</f>
        <v>1.39006764632931</v>
      </c>
    </row>
    <row r="31" s="175" customFormat="true" ht="12.75" hidden="false" customHeight="false" outlineLevel="0" collapsed="false">
      <c r="A31" s="174"/>
    </row>
    <row r="32" s="175" customFormat="true" ht="12.75" hidden="false" customHeight="false" outlineLevel="0" collapsed="false">
      <c r="A32" s="174"/>
    </row>
    <row r="33" customFormat="false" ht="14.25" hidden="false" customHeight="true" outlineLevel="0" collapsed="false">
      <c r="B33" s="228" t="s">
        <v>220</v>
      </c>
      <c r="C33" s="228"/>
      <c r="D33" s="228"/>
      <c r="E33" s="228"/>
      <c r="F33" s="228"/>
      <c r="G33" s="228"/>
      <c r="H33" s="228"/>
      <c r="I33" s="228"/>
      <c r="J33" s="228"/>
      <c r="K33" s="228"/>
      <c r="L33" s="228"/>
      <c r="M33" s="228"/>
      <c r="N33" s="228"/>
    </row>
    <row r="34" customFormat="false" ht="15" hidden="false" customHeight="false" outlineLevel="0" collapsed="false">
      <c r="B34" s="228" t="s">
        <v>221</v>
      </c>
      <c r="C34" s="228"/>
      <c r="D34" s="228"/>
      <c r="E34" s="228"/>
      <c r="F34" s="228"/>
      <c r="G34" s="228"/>
      <c r="H34" s="228"/>
      <c r="I34" s="228"/>
      <c r="J34" s="228"/>
      <c r="K34" s="228"/>
      <c r="L34" s="228"/>
      <c r="M34" s="228"/>
      <c r="N34" s="228"/>
      <c r="O34" s="228"/>
      <c r="P34" s="228"/>
    </row>
    <row r="35" customFormat="false" ht="12.75" hidden="false" customHeight="false" outlineLevel="0" collapsed="false">
      <c r="B35" s="256" t="s">
        <v>222</v>
      </c>
      <c r="C35" s="256"/>
      <c r="D35" s="257"/>
      <c r="E35" s="2"/>
      <c r="F35" s="2"/>
      <c r="G35" s="2"/>
      <c r="H35" s="2"/>
      <c r="I35" s="2"/>
      <c r="J35" s="2"/>
      <c r="K35" s="2"/>
      <c r="L35" s="2"/>
      <c r="M35" s="2"/>
      <c r="N35" s="2"/>
      <c r="O35" s="2"/>
      <c r="P35" s="2"/>
    </row>
    <row r="36" customFormat="false" ht="25.5" hidden="false" customHeight="true" outlineLevel="0" collapsed="false">
      <c r="B36" s="173" t="s">
        <v>223</v>
      </c>
      <c r="C36" s="173"/>
      <c r="D36" s="173"/>
      <c r="E36" s="173"/>
      <c r="F36" s="173"/>
      <c r="G36" s="173"/>
      <c r="H36" s="173"/>
      <c r="I36" s="173"/>
      <c r="J36" s="173"/>
      <c r="K36" s="173"/>
      <c r="L36" s="173"/>
      <c r="M36" s="173"/>
      <c r="N36" s="173"/>
      <c r="O36" s="173"/>
      <c r="P36" s="173"/>
    </row>
    <row r="38" customFormat="false" ht="12.75" hidden="false" customHeight="false" outlineLevel="0" collapsed="false">
      <c r="B38" s="258" t="s">
        <v>217</v>
      </c>
      <c r="C38" s="258"/>
      <c r="D38" s="258"/>
      <c r="E38" s="2"/>
      <c r="F38" s="2"/>
      <c r="G38" s="2"/>
      <c r="H38" s="2"/>
      <c r="I38" s="2"/>
      <c r="J38" s="2"/>
      <c r="K38" s="2"/>
      <c r="L38" s="2"/>
      <c r="M38" s="2"/>
      <c r="N38" s="2"/>
      <c r="O38" s="2"/>
      <c r="P38" s="2"/>
    </row>
    <row r="39" customFormat="false" ht="12.75" hidden="false" customHeight="true" outlineLevel="0" collapsed="false">
      <c r="B39" s="173" t="s">
        <v>224</v>
      </c>
      <c r="C39" s="173"/>
      <c r="D39" s="173"/>
      <c r="E39" s="173"/>
      <c r="F39" s="173"/>
      <c r="G39" s="173"/>
      <c r="H39" s="173"/>
      <c r="I39" s="173"/>
      <c r="J39" s="173"/>
      <c r="K39" s="173"/>
      <c r="L39" s="173"/>
      <c r="M39" s="173"/>
      <c r="N39" s="173"/>
      <c r="O39" s="173"/>
      <c r="P39" s="173"/>
    </row>
    <row r="41" customFormat="false" ht="12.75" hidden="false" customHeight="false" outlineLevel="0" collapsed="false">
      <c r="B41" s="116" t="s">
        <v>225</v>
      </c>
      <c r="C41" s="116"/>
      <c r="D41" s="116"/>
      <c r="E41" s="116"/>
      <c r="F41" s="116"/>
      <c r="G41" s="116"/>
      <c r="H41" s="116"/>
      <c r="I41" s="116"/>
      <c r="J41" s="116"/>
      <c r="K41" s="116"/>
      <c r="L41" s="116"/>
      <c r="M41" s="116"/>
      <c r="N41" s="116"/>
      <c r="O41" s="116"/>
      <c r="P41" s="116"/>
    </row>
    <row r="44" customFormat="false" ht="12.75" hidden="false" customHeight="false" outlineLevel="0" collapsed="false">
      <c r="T44" s="4" t="s">
        <v>78</v>
      </c>
      <c r="U44" s="4"/>
      <c r="V44" s="4"/>
      <c r="W44" s="4"/>
    </row>
    <row r="45" customFormat="false" ht="12.75" hidden="false" customHeight="false" outlineLevel="0" collapsed="false">
      <c r="T45" s="70" t="s">
        <v>79</v>
      </c>
      <c r="U45" s="70"/>
      <c r="V45" s="70"/>
      <c r="W45" s="70"/>
    </row>
  </sheetData>
  <mergeCells count="20">
    <mergeCell ref="A1:O1"/>
    <mergeCell ref="U1:V1"/>
    <mergeCell ref="A2:O2"/>
    <mergeCell ref="A3:O3"/>
    <mergeCell ref="A4:O4"/>
    <mergeCell ref="A5:O5"/>
    <mergeCell ref="D6:P6"/>
    <mergeCell ref="A10:W10"/>
    <mergeCell ref="A19:W19"/>
    <mergeCell ref="A21:W21"/>
    <mergeCell ref="D22:W22"/>
    <mergeCell ref="A23:W23"/>
    <mergeCell ref="D24:W24"/>
    <mergeCell ref="B33:N33"/>
    <mergeCell ref="B34:P34"/>
    <mergeCell ref="B36:P36"/>
    <mergeCell ref="B39:P39"/>
    <mergeCell ref="B41:P41"/>
    <mergeCell ref="T44:W44"/>
    <mergeCell ref="T45:W45"/>
  </mergeCells>
  <printOptions headings="false" gridLines="false" gridLinesSet="true" horizontalCentered="false" verticalCentered="false"/>
  <pageMargins left="0.179861111111111" right="0.120138888888889" top="0.390277777777778"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0.28"/>
    <col collapsed="false" customWidth="true" hidden="false" outlineLevel="0" max="3" min="3" style="2" width="9.99"/>
    <col collapsed="false" customWidth="true" hidden="false" outlineLevel="0" max="23" min="4" style="2" width="7.99"/>
    <col collapsed="false" customWidth="false" hidden="false" outlineLevel="0" max="257" min="24"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226</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D6" s="6" t="s">
        <v>227</v>
      </c>
      <c r="E6" s="6"/>
      <c r="F6" s="6"/>
      <c r="G6" s="6"/>
      <c r="H6" s="6"/>
      <c r="I6" s="6"/>
      <c r="J6" s="6"/>
      <c r="K6" s="6"/>
      <c r="L6" s="6"/>
      <c r="M6" s="6"/>
      <c r="N6" s="6"/>
    </row>
    <row r="7" s="1" customFormat="true" ht="13.5" hidden="false" customHeight="false" outlineLevel="0" collapsed="false"/>
    <row r="8" s="1" customFormat="true" ht="15" hidden="true" customHeight="true" outlineLevel="0" collapsed="false">
      <c r="D8" s="1" t="n">
        <v>1</v>
      </c>
      <c r="E8" s="1" t="n">
        <v>2</v>
      </c>
      <c r="F8" s="1" t="n">
        <v>3</v>
      </c>
      <c r="G8" s="1" t="n">
        <v>4</v>
      </c>
      <c r="H8" s="1" t="n">
        <v>5</v>
      </c>
      <c r="I8" s="1" t="n">
        <v>6</v>
      </c>
      <c r="J8" s="1" t="n">
        <v>7</v>
      </c>
      <c r="K8" s="1" t="n">
        <v>8</v>
      </c>
      <c r="L8" s="1" t="n">
        <v>9</v>
      </c>
      <c r="M8" s="1" t="n">
        <v>10</v>
      </c>
      <c r="N8" s="1" t="n">
        <v>11</v>
      </c>
      <c r="O8" s="1" t="n">
        <v>12</v>
      </c>
      <c r="P8" s="1" t="n">
        <v>13</v>
      </c>
      <c r="Q8" s="1" t="n">
        <v>14</v>
      </c>
      <c r="R8" s="1" t="n">
        <v>15</v>
      </c>
      <c r="S8" s="1" t="n">
        <v>16</v>
      </c>
      <c r="T8" s="1" t="n">
        <v>17</v>
      </c>
      <c r="U8" s="1" t="n">
        <v>18</v>
      </c>
      <c r="V8" s="1" t="n">
        <v>19</v>
      </c>
      <c r="W8" s="1" t="n">
        <v>20</v>
      </c>
    </row>
    <row r="9" s="234" customFormat="true" ht="26.25" hidden="false" customHeight="false" outlineLevel="0" collapsed="false">
      <c r="A9" s="230" t="s">
        <v>9</v>
      </c>
      <c r="B9" s="231" t="s">
        <v>10</v>
      </c>
      <c r="C9" s="232" t="s">
        <v>212</v>
      </c>
      <c r="D9" s="231" t="s">
        <v>11</v>
      </c>
      <c r="E9" s="231" t="s">
        <v>12</v>
      </c>
      <c r="F9" s="231" t="s">
        <v>13</v>
      </c>
      <c r="G9" s="231" t="s">
        <v>14</v>
      </c>
      <c r="H9" s="231" t="s">
        <v>15</v>
      </c>
      <c r="I9" s="231" t="s">
        <v>16</v>
      </c>
      <c r="J9" s="231" t="s">
        <v>17</v>
      </c>
      <c r="K9" s="231" t="s">
        <v>18</v>
      </c>
      <c r="L9" s="231" t="s">
        <v>19</v>
      </c>
      <c r="M9" s="231" t="s">
        <v>20</v>
      </c>
      <c r="N9" s="231" t="s">
        <v>21</v>
      </c>
      <c r="O9" s="231" t="s">
        <v>22</v>
      </c>
      <c r="P9" s="231" t="s">
        <v>23</v>
      </c>
      <c r="Q9" s="231" t="s">
        <v>24</v>
      </c>
      <c r="R9" s="231" t="s">
        <v>25</v>
      </c>
      <c r="S9" s="231" t="s">
        <v>26</v>
      </c>
      <c r="T9" s="231" t="s">
        <v>27</v>
      </c>
      <c r="U9" s="231" t="s">
        <v>28</v>
      </c>
      <c r="V9" s="231" t="s">
        <v>29</v>
      </c>
      <c r="W9" s="233" t="s">
        <v>30</v>
      </c>
    </row>
    <row r="10" s="10" customFormat="true" ht="13.5" hidden="false" customHeight="true" outlineLevel="0" collapsed="false">
      <c r="A10" s="11" t="s">
        <v>213</v>
      </c>
      <c r="B10" s="11"/>
      <c r="C10" s="11"/>
      <c r="D10" s="11"/>
      <c r="E10" s="11"/>
      <c r="F10" s="11"/>
      <c r="G10" s="11"/>
      <c r="H10" s="11"/>
      <c r="I10" s="11"/>
      <c r="J10" s="11"/>
      <c r="K10" s="11"/>
      <c r="L10" s="11"/>
      <c r="M10" s="11"/>
      <c r="N10" s="11"/>
      <c r="O10" s="11"/>
      <c r="P10" s="11"/>
      <c r="Q10" s="11"/>
      <c r="R10" s="11"/>
      <c r="S10" s="11"/>
      <c r="T10" s="11"/>
      <c r="U10" s="11"/>
      <c r="V10" s="11"/>
      <c r="W10" s="11"/>
    </row>
    <row r="11" s="10" customFormat="true" ht="12.75" hidden="false" customHeight="false" outlineLevel="0" collapsed="false">
      <c r="A11" s="259" t="s">
        <v>214</v>
      </c>
      <c r="B11" s="150" t="s">
        <v>215</v>
      </c>
      <c r="C11" s="260"/>
      <c r="D11" s="150"/>
      <c r="E11" s="150"/>
      <c r="F11" s="150"/>
      <c r="G11" s="150"/>
      <c r="H11" s="150"/>
      <c r="I11" s="150"/>
      <c r="J11" s="150"/>
      <c r="K11" s="150"/>
      <c r="L11" s="150"/>
      <c r="M11" s="150"/>
      <c r="N11" s="150"/>
      <c r="O11" s="150"/>
      <c r="P11" s="150"/>
      <c r="Q11" s="150"/>
      <c r="R11" s="150"/>
      <c r="S11" s="150"/>
      <c r="T11" s="150"/>
      <c r="U11" s="150"/>
      <c r="V11" s="150"/>
      <c r="W11" s="261"/>
    </row>
    <row r="12" s="10" customFormat="true" ht="12.75" hidden="false" customHeight="false" outlineLevel="0" collapsed="false">
      <c r="A12" s="262" t="s">
        <v>216</v>
      </c>
      <c r="B12" s="154" t="s">
        <v>217</v>
      </c>
      <c r="C12" s="263"/>
      <c r="D12" s="154"/>
      <c r="E12" s="154"/>
      <c r="F12" s="154"/>
      <c r="G12" s="154"/>
      <c r="H12" s="154"/>
      <c r="I12" s="154"/>
      <c r="J12" s="154"/>
      <c r="K12" s="154"/>
      <c r="L12" s="154"/>
      <c r="M12" s="154"/>
      <c r="N12" s="154"/>
      <c r="O12" s="154"/>
      <c r="P12" s="154"/>
      <c r="Q12" s="154"/>
      <c r="R12" s="154"/>
      <c r="S12" s="154"/>
      <c r="T12" s="154"/>
      <c r="U12" s="154"/>
      <c r="V12" s="154"/>
      <c r="W12" s="264"/>
    </row>
    <row r="13" s="79" customFormat="true" ht="13.5" hidden="false" customHeight="false" outlineLevel="0" collapsed="false">
      <c r="A13" s="80" t="s">
        <v>97</v>
      </c>
      <c r="B13" s="81" t="s">
        <v>166</v>
      </c>
      <c r="C13" s="265" t="n">
        <v>1</v>
      </c>
      <c r="D13" s="82" t="n">
        <f aca="false">R_I_R_Ec_Invest!D13</f>
        <v>1816.674</v>
      </c>
      <c r="E13" s="82" t="n">
        <f aca="false">R_I_R_Ec_Invest!E13</f>
        <v>1099.1498</v>
      </c>
      <c r="F13" s="82" t="n">
        <f aca="false">R_I_R_Ec_Invest!F13</f>
        <v>539.565228</v>
      </c>
      <c r="G13" s="82" t="n">
        <f aca="false">R_I_R_Ec_Invest!G13</f>
        <v>563.869968</v>
      </c>
      <c r="H13" s="82" t="n">
        <f aca="false">R_I_R_Ec_Invest!H13</f>
        <v>578.452812</v>
      </c>
      <c r="I13" s="82" t="n">
        <f aca="false">R_I_R_Ec_Invest!I13</f>
        <v>593.035656</v>
      </c>
      <c r="J13" s="82" t="n">
        <f aca="false">R_I_R_Ec_Invest!J13</f>
        <v>602.757552</v>
      </c>
      <c r="K13" s="82" t="n">
        <f aca="false">R_I_R_Ec_Invest!K13</f>
        <v>617.340396</v>
      </c>
      <c r="L13" s="82" t="n">
        <f aca="false">R_I_R_Ec_Invest!L13</f>
        <v>627.062292</v>
      </c>
      <c r="M13" s="82" t="n">
        <f aca="false">R_I_R_Ec_Invest!M13</f>
        <v>641.645136</v>
      </c>
      <c r="N13" s="82" t="n">
        <f aca="false">R_I_R_Ec_Invest!N13</f>
        <v>651.367032</v>
      </c>
      <c r="O13" s="82" t="n">
        <f aca="false">R_I_R_Ec_Invest!O13</f>
        <v>665.949876</v>
      </c>
      <c r="P13" s="82" t="n">
        <f aca="false">R_I_R_Ec_Invest!P13</f>
        <v>680.53272</v>
      </c>
      <c r="Q13" s="82" t="n">
        <f aca="false">R_I_R_Ec_Invest!Q13</f>
        <v>690.254616</v>
      </c>
      <c r="R13" s="82" t="n">
        <f aca="false">R_I_R_Ec_Invest!R13</f>
        <v>704.83746</v>
      </c>
      <c r="S13" s="82" t="n">
        <f aca="false">R_I_R_Ec_Invest!S13</f>
        <v>719.420304</v>
      </c>
      <c r="T13" s="82" t="n">
        <f aca="false">R_I_R_Ec_Invest!T13</f>
        <v>734.003148</v>
      </c>
      <c r="U13" s="82" t="n">
        <f aca="false">R_I_R_Ec_Invest!U13</f>
        <v>748.585992</v>
      </c>
      <c r="V13" s="82" t="n">
        <f aca="false">R_I_R_Ec_Invest!V13</f>
        <v>763.168836</v>
      </c>
      <c r="W13" s="83" t="n">
        <f aca="false">R_I_R_Ec_Invest!W13</f>
        <v>777.75168</v>
      </c>
    </row>
    <row r="14" s="30" customFormat="true" ht="13.5" hidden="false" customHeight="false" outlineLevel="0" collapsed="false">
      <c r="A14" s="26" t="s">
        <v>218</v>
      </c>
      <c r="B14" s="27" t="s">
        <v>183</v>
      </c>
      <c r="C14" s="266"/>
      <c r="D14" s="28" t="n">
        <f aca="false">SUM(D11:D13)</f>
        <v>1816.674</v>
      </c>
      <c r="E14" s="28" t="n">
        <f aca="false">SUM(E11:E13)</f>
        <v>1099.1498</v>
      </c>
      <c r="F14" s="28" t="n">
        <f aca="false">SUM(F11:F13)</f>
        <v>539.565228</v>
      </c>
      <c r="G14" s="28" t="n">
        <f aca="false">SUM(G11:G13)</f>
        <v>563.869968</v>
      </c>
      <c r="H14" s="28" t="n">
        <f aca="false">SUM(H11:H13)</f>
        <v>578.452812</v>
      </c>
      <c r="I14" s="28" t="n">
        <f aca="false">SUM(I11:I13)</f>
        <v>593.035656</v>
      </c>
      <c r="J14" s="28" t="n">
        <f aca="false">SUM(J11:J13)</f>
        <v>602.757552</v>
      </c>
      <c r="K14" s="28" t="n">
        <f aca="false">SUM(K11:K13)</f>
        <v>617.340396</v>
      </c>
      <c r="L14" s="28" t="n">
        <f aca="false">SUM(L11:L13)</f>
        <v>627.062292</v>
      </c>
      <c r="M14" s="28" t="n">
        <f aca="false">SUM(M11:M13)</f>
        <v>641.645136</v>
      </c>
      <c r="N14" s="28" t="n">
        <f aca="false">SUM(N11:N13)</f>
        <v>651.367032</v>
      </c>
      <c r="O14" s="28" t="n">
        <f aca="false">SUM(O11:O13)</f>
        <v>665.949876</v>
      </c>
      <c r="P14" s="28" t="n">
        <f aca="false">SUM(P11:P13)</f>
        <v>680.53272</v>
      </c>
      <c r="Q14" s="28" t="n">
        <f aca="false">SUM(Q11:Q13)</f>
        <v>690.254616</v>
      </c>
      <c r="R14" s="28" t="n">
        <f aca="false">SUM(R11:R13)</f>
        <v>704.83746</v>
      </c>
      <c r="S14" s="28" t="n">
        <f aca="false">SUM(S11:S13)</f>
        <v>719.420304</v>
      </c>
      <c r="T14" s="28" t="n">
        <f aca="false">SUM(T11:T13)</f>
        <v>734.003148</v>
      </c>
      <c r="U14" s="28" t="n">
        <f aca="false">SUM(U11:U13)</f>
        <v>748.585992</v>
      </c>
      <c r="V14" s="28" t="n">
        <f aca="false">SUM(V11:V13)</f>
        <v>763.168836</v>
      </c>
      <c r="W14" s="42" t="n">
        <f aca="false">SUM(W11:W13)</f>
        <v>777.75168</v>
      </c>
    </row>
    <row r="15" s="79" customFormat="true" ht="12.75" hidden="false" customHeight="false" outlineLevel="0" collapsed="false">
      <c r="A15" s="75" t="s">
        <v>89</v>
      </c>
      <c r="B15" s="76" t="s">
        <v>90</v>
      </c>
      <c r="C15" s="245" t="n">
        <v>0.8</v>
      </c>
      <c r="D15" s="77" t="n">
        <f aca="false">R_I_R_Ec_Invest!D15</f>
        <v>366.864</v>
      </c>
      <c r="E15" s="77" t="n">
        <f aca="false">R_I_R_Ec_Invest!E15</f>
        <v>388.87584</v>
      </c>
      <c r="F15" s="77" t="n">
        <f aca="false">R_I_R_Ec_Invest!F15</f>
        <v>431.6521824</v>
      </c>
      <c r="G15" s="77" t="n">
        <f aca="false">R_I_R_Ec_Invest!G15</f>
        <v>451.0959744</v>
      </c>
      <c r="H15" s="77" t="n">
        <f aca="false">R_I_R_Ec_Invest!H15</f>
        <v>462.7622496</v>
      </c>
      <c r="I15" s="77" t="n">
        <f aca="false">R_I_R_Ec_Invest!I15</f>
        <v>474.4285248</v>
      </c>
      <c r="J15" s="77" t="n">
        <f aca="false">R_I_R_Ec_Invest!J15</f>
        <v>482.2060416</v>
      </c>
      <c r="K15" s="77" t="n">
        <f aca="false">R_I_R_Ec_Invest!K15</f>
        <v>493.8723168</v>
      </c>
      <c r="L15" s="77" t="n">
        <f aca="false">R_I_R_Ec_Invest!L15</f>
        <v>501.6498336</v>
      </c>
      <c r="M15" s="77" t="n">
        <f aca="false">R_I_R_Ec_Invest!M15</f>
        <v>513.3161088</v>
      </c>
      <c r="N15" s="77" t="n">
        <f aca="false">R_I_R_Ec_Invest!N15</f>
        <v>521.0936256</v>
      </c>
      <c r="O15" s="77" t="n">
        <f aca="false">R_I_R_Ec_Invest!O15</f>
        <v>532.7599008</v>
      </c>
      <c r="P15" s="77" t="n">
        <f aca="false">R_I_R_Ec_Invest!P15</f>
        <v>544.426176</v>
      </c>
      <c r="Q15" s="77" t="n">
        <f aca="false">R_I_R_Ec_Invest!Q15</f>
        <v>552.2036928</v>
      </c>
      <c r="R15" s="77" t="n">
        <f aca="false">R_I_R_Ec_Invest!R15</f>
        <v>563.869968</v>
      </c>
      <c r="S15" s="77" t="n">
        <f aca="false">R_I_R_Ec_Invest!S15</f>
        <v>575.5362432</v>
      </c>
      <c r="T15" s="77" t="n">
        <f aca="false">R_I_R_Ec_Invest!T15</f>
        <v>587.2025184</v>
      </c>
      <c r="U15" s="77" t="n">
        <f aca="false">R_I_R_Ec_Invest!U15</f>
        <v>598.8687936</v>
      </c>
      <c r="V15" s="77" t="n">
        <f aca="false">R_I_R_Ec_Invest!V15</f>
        <v>610.5350688</v>
      </c>
      <c r="W15" s="78" t="n">
        <f aca="false">R_I_R_Ec_Invest!W15</f>
        <v>622.201344</v>
      </c>
    </row>
    <row r="16" s="79" customFormat="true" ht="12.75" hidden="false" customHeight="false" outlineLevel="0" collapsed="false">
      <c r="A16" s="168" t="s">
        <v>64</v>
      </c>
      <c r="B16" s="169" t="s">
        <v>169</v>
      </c>
      <c r="C16" s="246" t="n">
        <v>0.85</v>
      </c>
      <c r="D16" s="170" t="n">
        <f aca="false">R_I_R_Ec_Invest!D16</f>
        <v>1556.6458</v>
      </c>
      <c r="E16" s="170" t="n">
        <f aca="false">R_I_R_Ec_Invest!E16</f>
        <v>0</v>
      </c>
      <c r="F16" s="170" t="n">
        <f aca="false">R_I_R_Ec_Invest!F16</f>
        <v>0</v>
      </c>
      <c r="G16" s="170" t="n">
        <f aca="false">R_I_R_Ec_Invest!G16</f>
        <v>0</v>
      </c>
      <c r="H16" s="170" t="n">
        <f aca="false">R_I_R_Ec_Invest!H16</f>
        <v>0</v>
      </c>
      <c r="I16" s="170" t="n">
        <f aca="false">R_I_R_Ec_Invest!I16</f>
        <v>0</v>
      </c>
      <c r="J16" s="170" t="n">
        <f aca="false">R_I_R_Ec_Invest!J16</f>
        <v>0</v>
      </c>
      <c r="K16" s="170" t="n">
        <f aca="false">R_I_R_Ec_Invest!K16</f>
        <v>0</v>
      </c>
      <c r="L16" s="170" t="n">
        <f aca="false">R_I_R_Ec_Invest!L16</f>
        <v>0</v>
      </c>
      <c r="M16" s="170" t="n">
        <f aca="false">R_I_R_Ec_Invest!M16</f>
        <v>0</v>
      </c>
      <c r="N16" s="170" t="n">
        <f aca="false">R_I_R_Ec_Invest!N16</f>
        <v>0</v>
      </c>
      <c r="O16" s="170" t="n">
        <f aca="false">R_I_R_Ec_Invest!O16</f>
        <v>0</v>
      </c>
      <c r="P16" s="170" t="n">
        <f aca="false">R_I_R_Ec_Invest!P16</f>
        <v>0</v>
      </c>
      <c r="Q16" s="170" t="n">
        <f aca="false">R_I_R_Ec_Invest!Q16</f>
        <v>0</v>
      </c>
      <c r="R16" s="170" t="n">
        <f aca="false">R_I_R_Ec_Invest!R16</f>
        <v>0</v>
      </c>
      <c r="S16" s="170" t="n">
        <f aca="false">R_I_R_Ec_Invest!S16</f>
        <v>0</v>
      </c>
      <c r="T16" s="170" t="n">
        <f aca="false">R_I_R_Ec_Invest!T16</f>
        <v>0</v>
      </c>
      <c r="U16" s="170" t="n">
        <f aca="false">R_I_R_Ec_Invest!U16</f>
        <v>0</v>
      </c>
      <c r="V16" s="170" t="n">
        <f aca="false">R_I_R_Ec_Invest!V16</f>
        <v>0</v>
      </c>
      <c r="W16" s="171" t="n">
        <f aca="false">R_I_R_Ec_Invest!W16</f>
        <v>-2178.0893</v>
      </c>
    </row>
    <row r="17" s="79" customFormat="true" ht="12.75" hidden="false" customHeight="false" outlineLevel="0" collapsed="false">
      <c r="A17" s="168" t="s">
        <v>170</v>
      </c>
      <c r="B17" s="169" t="s">
        <v>171</v>
      </c>
      <c r="C17" s="267" t="n">
        <v>1.2</v>
      </c>
      <c r="D17" s="170" t="n">
        <f aca="false">Sustenabilitate_fin!C16*$C$17</f>
        <v>0</v>
      </c>
      <c r="E17" s="170" t="n">
        <f aca="false">Sustenabilitate_fin!D16*$C$17</f>
        <v>0</v>
      </c>
      <c r="F17" s="170" t="n">
        <f aca="false">Sustenabilitate_fin!E16*$C$17</f>
        <v>0</v>
      </c>
      <c r="G17" s="170" t="n">
        <f aca="false">Sustenabilitate_fin!F16*$C$17</f>
        <v>0</v>
      </c>
      <c r="H17" s="170" t="n">
        <f aca="false">Sustenabilitate_fin!G16*$C$17</f>
        <v>0</v>
      </c>
      <c r="I17" s="170" t="n">
        <f aca="false">Sustenabilitate_fin!H16*$C$17</f>
        <v>0</v>
      </c>
      <c r="J17" s="170" t="n">
        <f aca="false">Sustenabilitate_fin!I16*$C$17</f>
        <v>0</v>
      </c>
      <c r="K17" s="170" t="n">
        <f aca="false">Sustenabilitate_fin!J16*$C$17</f>
        <v>0</v>
      </c>
      <c r="L17" s="170" t="n">
        <f aca="false">Sustenabilitate_fin!K16*$C$17</f>
        <v>0</v>
      </c>
      <c r="M17" s="170" t="n">
        <f aca="false">Sustenabilitate_fin!L16*$C$17</f>
        <v>0</v>
      </c>
      <c r="N17" s="170" t="n">
        <f aca="false">Sustenabilitate_fin!M16*$C$17</f>
        <v>0</v>
      </c>
      <c r="O17" s="170" t="n">
        <f aca="false">Sustenabilitate_fin!N16*$C$17</f>
        <v>0</v>
      </c>
      <c r="P17" s="170" t="n">
        <f aca="false">Sustenabilitate_fin!O16*$C$17</f>
        <v>0</v>
      </c>
      <c r="Q17" s="170" t="n">
        <f aca="false">Sustenabilitate_fin!P16*$C$17</f>
        <v>0</v>
      </c>
      <c r="R17" s="170" t="n">
        <f aca="false">Sustenabilitate_fin!Q16*$C$17</f>
        <v>0</v>
      </c>
      <c r="S17" s="170" t="n">
        <f aca="false">Sustenabilitate_fin!R16*$C$17</f>
        <v>0</v>
      </c>
      <c r="T17" s="170" t="n">
        <f aca="false">Sustenabilitate_fin!S16*$C$17</f>
        <v>0</v>
      </c>
      <c r="U17" s="170" t="n">
        <f aca="false">Sustenabilitate_fin!T16*$C$17</f>
        <v>0</v>
      </c>
      <c r="V17" s="170" t="n">
        <f aca="false">Sustenabilitate_fin!U16*$C$17</f>
        <v>0</v>
      </c>
      <c r="W17" s="171" t="n">
        <f aca="false">Sustenabilitate_fin!V16*$C$17</f>
        <v>0</v>
      </c>
    </row>
    <row r="18" s="89" customFormat="true" ht="13.5" hidden="false" customHeight="false" outlineLevel="0" collapsed="false">
      <c r="A18" s="268" t="s">
        <v>228</v>
      </c>
      <c r="B18" s="268"/>
      <c r="C18" s="269" t="s">
        <v>219</v>
      </c>
      <c r="D18" s="155" t="n">
        <f aca="false">D16*0.01</f>
        <v>15.566458</v>
      </c>
      <c r="E18" s="155" t="n">
        <f aca="false">E16*0.05</f>
        <v>0</v>
      </c>
      <c r="F18" s="155" t="n">
        <f aca="false">F16*0.05</f>
        <v>0</v>
      </c>
      <c r="G18" s="155" t="n">
        <f aca="false">G16*0.05</f>
        <v>0</v>
      </c>
      <c r="H18" s="155" t="n">
        <f aca="false">H16*0.05</f>
        <v>0</v>
      </c>
      <c r="I18" s="155" t="n">
        <f aca="false">I16*0.05</f>
        <v>0</v>
      </c>
      <c r="J18" s="155" t="n">
        <f aca="false">J16*0.05</f>
        <v>0</v>
      </c>
      <c r="K18" s="155" t="n">
        <f aca="false">K16*0.05</f>
        <v>0</v>
      </c>
      <c r="L18" s="155" t="n">
        <f aca="false">L16*0.05</f>
        <v>0</v>
      </c>
      <c r="M18" s="155" t="n">
        <f aca="false">M16*0.05</f>
        <v>0</v>
      </c>
      <c r="N18" s="155" t="n">
        <f aca="false">N16*0.05</f>
        <v>0</v>
      </c>
      <c r="O18" s="155" t="n">
        <f aca="false">O16*0.05</f>
        <v>0</v>
      </c>
      <c r="P18" s="155" t="n">
        <f aca="false">P16*0.05</f>
        <v>0</v>
      </c>
      <c r="Q18" s="155" t="n">
        <f aca="false">Q16*0.05</f>
        <v>0</v>
      </c>
      <c r="R18" s="155" t="n">
        <f aca="false">R16*0.05</f>
        <v>0</v>
      </c>
      <c r="S18" s="155" t="n">
        <f aca="false">S16*0.05</f>
        <v>0</v>
      </c>
      <c r="T18" s="155" t="n">
        <f aca="false">T16*0.05</f>
        <v>0</v>
      </c>
      <c r="U18" s="155" t="n">
        <f aca="false">U16*0.05</f>
        <v>0</v>
      </c>
      <c r="V18" s="155" t="n">
        <f aca="false">V16*0.05</f>
        <v>0</v>
      </c>
      <c r="W18" s="155" t="n">
        <f aca="false">W16*0.05</f>
        <v>-108.904465</v>
      </c>
    </row>
    <row r="19" s="30" customFormat="true" ht="13.5" hidden="false" customHeight="false" outlineLevel="0" collapsed="false">
      <c r="A19" s="26" t="s">
        <v>184</v>
      </c>
      <c r="B19" s="27" t="s">
        <v>185</v>
      </c>
      <c r="C19" s="266" t="s">
        <v>219</v>
      </c>
      <c r="D19" s="28" t="n">
        <f aca="false">SUM(D15:D17)+D18</f>
        <v>1939.076258</v>
      </c>
      <c r="E19" s="28" t="n">
        <f aca="false">SUM(E15:E17)+E18</f>
        <v>388.87584</v>
      </c>
      <c r="F19" s="28" t="n">
        <f aca="false">SUM(F15:F17)+F18</f>
        <v>431.6521824</v>
      </c>
      <c r="G19" s="28" t="n">
        <f aca="false">SUM(G15:G17)+G18</f>
        <v>451.0959744</v>
      </c>
      <c r="H19" s="28" t="n">
        <f aca="false">SUM(H15:H17)+H18</f>
        <v>462.7622496</v>
      </c>
      <c r="I19" s="28" t="n">
        <f aca="false">SUM(I15:I17)+I18</f>
        <v>474.4285248</v>
      </c>
      <c r="J19" s="28" t="n">
        <f aca="false">SUM(J15:J17)+J18</f>
        <v>482.2060416</v>
      </c>
      <c r="K19" s="28" t="n">
        <f aca="false">SUM(K15:K17)+K18</f>
        <v>493.8723168</v>
      </c>
      <c r="L19" s="28" t="n">
        <f aca="false">SUM(L15:L17)+L18</f>
        <v>501.6498336</v>
      </c>
      <c r="M19" s="28" t="n">
        <f aca="false">SUM(M15:M17)+M18</f>
        <v>513.3161088</v>
      </c>
      <c r="N19" s="28" t="n">
        <f aca="false">SUM(N15:N17)+N18</f>
        <v>521.0936256</v>
      </c>
      <c r="O19" s="28" t="n">
        <f aca="false">SUM(O15:O17)+O18</f>
        <v>532.7599008</v>
      </c>
      <c r="P19" s="28" t="n">
        <f aca="false">SUM(P15:P17)+P18</f>
        <v>544.426176</v>
      </c>
      <c r="Q19" s="28" t="n">
        <f aca="false">SUM(Q15:Q17)+Q18</f>
        <v>552.2036928</v>
      </c>
      <c r="R19" s="28" t="n">
        <f aca="false">SUM(R15:R17)+R18</f>
        <v>563.869968</v>
      </c>
      <c r="S19" s="28" t="n">
        <f aca="false">SUM(S15:S17)+S18</f>
        <v>575.5362432</v>
      </c>
      <c r="T19" s="28" t="n">
        <f aca="false">SUM(T15:T17)+T18</f>
        <v>587.2025184</v>
      </c>
      <c r="U19" s="28" t="n">
        <f aca="false">SUM(U15:U17)+U18</f>
        <v>598.8687936</v>
      </c>
      <c r="V19" s="28" t="n">
        <f aca="false">SUM(V15:V17)+V18</f>
        <v>610.5350688</v>
      </c>
      <c r="W19" s="42" t="n">
        <f aca="false">SUM(W15:W17)+W18</f>
        <v>-1664.792421</v>
      </c>
    </row>
    <row r="20" s="30" customFormat="true" ht="13.5" hidden="false" customHeight="false" outlineLevel="0" collapsed="false">
      <c r="A20" s="270"/>
      <c r="B20" s="270"/>
      <c r="C20" s="270"/>
      <c r="D20" s="270"/>
      <c r="E20" s="270"/>
      <c r="F20" s="270"/>
      <c r="G20" s="270"/>
      <c r="H20" s="270"/>
      <c r="I20" s="270"/>
      <c r="J20" s="270"/>
      <c r="K20" s="270"/>
      <c r="L20" s="270"/>
      <c r="M20" s="270"/>
      <c r="N20" s="270"/>
      <c r="O20" s="270"/>
      <c r="P20" s="270"/>
      <c r="Q20" s="270"/>
      <c r="R20" s="270"/>
      <c r="S20" s="270"/>
      <c r="T20" s="270"/>
      <c r="U20" s="270"/>
      <c r="V20" s="270"/>
      <c r="W20" s="270"/>
    </row>
    <row r="21" s="30" customFormat="true" ht="13.5" hidden="false" customHeight="false" outlineLevel="0" collapsed="false">
      <c r="A21" s="26" t="s">
        <v>186</v>
      </c>
      <c r="B21" s="27" t="s">
        <v>187</v>
      </c>
      <c r="C21" s="266" t="s">
        <v>219</v>
      </c>
      <c r="D21" s="28" t="n">
        <f aca="false">D14-D19</f>
        <v>-122.402258</v>
      </c>
      <c r="E21" s="28" t="n">
        <f aca="false">E14-E19</f>
        <v>710.27396</v>
      </c>
      <c r="F21" s="28" t="n">
        <f aca="false">F14-F19</f>
        <v>107.9130456</v>
      </c>
      <c r="G21" s="28" t="n">
        <f aca="false">G14-G19</f>
        <v>112.7739936</v>
      </c>
      <c r="H21" s="28" t="n">
        <f aca="false">H14-H19</f>
        <v>115.6905624</v>
      </c>
      <c r="I21" s="28" t="n">
        <f aca="false">I14-I19</f>
        <v>118.6071312</v>
      </c>
      <c r="J21" s="28" t="n">
        <f aca="false">J14-J19</f>
        <v>120.5515104</v>
      </c>
      <c r="K21" s="28" t="n">
        <f aca="false">K14-K19</f>
        <v>123.4680792</v>
      </c>
      <c r="L21" s="28" t="n">
        <f aca="false">L14-L19</f>
        <v>125.4124584</v>
      </c>
      <c r="M21" s="28" t="n">
        <f aca="false">M14-M19</f>
        <v>128.3290272</v>
      </c>
      <c r="N21" s="28" t="n">
        <f aca="false">N14-N19</f>
        <v>130.2734064</v>
      </c>
      <c r="O21" s="28" t="n">
        <f aca="false">O14-O19</f>
        <v>133.1899752</v>
      </c>
      <c r="P21" s="28" t="n">
        <f aca="false">P14-P19</f>
        <v>136.106544</v>
      </c>
      <c r="Q21" s="28" t="n">
        <f aca="false">Q14-Q19</f>
        <v>138.0509232</v>
      </c>
      <c r="R21" s="28" t="n">
        <f aca="false">R14-R19</f>
        <v>140.967492</v>
      </c>
      <c r="S21" s="28" t="n">
        <f aca="false">S14-S19</f>
        <v>143.8840608</v>
      </c>
      <c r="T21" s="28" t="n">
        <f aca="false">T14-T19</f>
        <v>146.8006296</v>
      </c>
      <c r="U21" s="28" t="n">
        <f aca="false">U14-U19</f>
        <v>149.7171984</v>
      </c>
      <c r="V21" s="28" t="n">
        <f aca="false">V14-V19</f>
        <v>152.6337672</v>
      </c>
      <c r="W21" s="42" t="n">
        <f aca="false">W14-W19</f>
        <v>2442.544101</v>
      </c>
    </row>
    <row r="22" customFormat="false" ht="13.5" hidden="false" customHeight="false" outlineLevel="0" collapsed="false">
      <c r="A22" s="270"/>
      <c r="B22" s="270"/>
      <c r="C22" s="270"/>
      <c r="D22" s="270"/>
      <c r="E22" s="270"/>
      <c r="F22" s="270"/>
      <c r="G22" s="270"/>
      <c r="H22" s="270"/>
      <c r="I22" s="270"/>
      <c r="J22" s="270"/>
      <c r="K22" s="270"/>
      <c r="L22" s="270"/>
      <c r="M22" s="270"/>
      <c r="N22" s="270"/>
      <c r="O22" s="270"/>
      <c r="P22" s="270"/>
      <c r="Q22" s="270"/>
      <c r="R22" s="270"/>
      <c r="S22" s="270"/>
      <c r="T22" s="270"/>
      <c r="U22" s="270"/>
      <c r="V22" s="270"/>
      <c r="W22" s="270"/>
    </row>
    <row r="23" s="275" customFormat="true" ht="26.25" hidden="false" customHeight="false" outlineLevel="0" collapsed="false">
      <c r="A23" s="271" t="s">
        <v>188</v>
      </c>
      <c r="B23" s="272" t="s">
        <v>189</v>
      </c>
      <c r="C23" s="273" t="s">
        <v>219</v>
      </c>
      <c r="D23" s="274" t="n">
        <f aca="false">IRR(D21:W21,0.05)</f>
        <v>4.98126536973653</v>
      </c>
      <c r="E23" s="274"/>
      <c r="F23" s="274"/>
      <c r="G23" s="274"/>
      <c r="H23" s="274"/>
      <c r="I23" s="274"/>
      <c r="J23" s="274"/>
      <c r="K23" s="274"/>
      <c r="L23" s="274"/>
      <c r="M23" s="274"/>
      <c r="N23" s="274"/>
      <c r="O23" s="274"/>
      <c r="P23" s="274"/>
      <c r="Q23" s="274"/>
      <c r="R23" s="274"/>
      <c r="S23" s="274"/>
      <c r="T23" s="274"/>
      <c r="U23" s="274"/>
      <c r="V23" s="274"/>
      <c r="W23" s="274"/>
    </row>
    <row r="24" s="275" customFormat="true" ht="13.5" hidden="false" customHeight="false" outlineLevel="0" collapsed="false">
      <c r="A24" s="270"/>
      <c r="B24" s="270"/>
      <c r="C24" s="270"/>
      <c r="D24" s="270"/>
      <c r="E24" s="270"/>
      <c r="F24" s="270"/>
      <c r="G24" s="270"/>
      <c r="H24" s="270"/>
      <c r="I24" s="270"/>
      <c r="J24" s="270"/>
      <c r="K24" s="270"/>
      <c r="L24" s="270"/>
      <c r="M24" s="270"/>
      <c r="N24" s="270"/>
      <c r="O24" s="270"/>
      <c r="P24" s="270"/>
      <c r="Q24" s="270"/>
      <c r="R24" s="270"/>
      <c r="S24" s="270"/>
      <c r="T24" s="270"/>
      <c r="U24" s="270"/>
      <c r="V24" s="270"/>
      <c r="W24" s="270"/>
    </row>
    <row r="25" s="275" customFormat="true" ht="26.25" hidden="false" customHeight="false" outlineLevel="0" collapsed="false">
      <c r="A25" s="271" t="s">
        <v>190</v>
      </c>
      <c r="B25" s="272" t="s">
        <v>191</v>
      </c>
      <c r="C25" s="273" t="s">
        <v>219</v>
      </c>
      <c r="D25" s="274" t="n">
        <f aca="false">SUM(D27:W27)</f>
        <v>2603.69423242263</v>
      </c>
      <c r="E25" s="274"/>
      <c r="F25" s="274"/>
      <c r="G25" s="274"/>
      <c r="H25" s="274"/>
      <c r="I25" s="274"/>
      <c r="J25" s="274"/>
      <c r="K25" s="274"/>
      <c r="L25" s="274"/>
      <c r="M25" s="274"/>
      <c r="N25" s="274"/>
      <c r="O25" s="274"/>
      <c r="P25" s="274"/>
      <c r="Q25" s="274"/>
      <c r="R25" s="274"/>
      <c r="S25" s="274"/>
      <c r="T25" s="274"/>
      <c r="U25" s="274"/>
      <c r="V25" s="274"/>
      <c r="W25" s="274"/>
    </row>
    <row r="26" customFormat="false" ht="12.75" hidden="false" customHeight="false" outlineLevel="0" collapsed="false">
      <c r="A26" s="12" t="s">
        <v>192</v>
      </c>
      <c r="B26" s="276" t="s">
        <v>193</v>
      </c>
      <c r="C26" s="276"/>
      <c r="D26" s="277" t="n">
        <f aca="false">1/(1+0.055)^D8</f>
        <v>0.947867298578199</v>
      </c>
      <c r="E26" s="277" t="n">
        <f aca="false">1/(1+0.055)^E8</f>
        <v>0.898452415713933</v>
      </c>
      <c r="F26" s="277" t="n">
        <f aca="false">1/(1+0.055)^F8</f>
        <v>0.851613664183823</v>
      </c>
      <c r="G26" s="277" t="n">
        <f aca="false">1/(1+0.055)^G8</f>
        <v>0.807216743302202</v>
      </c>
      <c r="H26" s="277" t="n">
        <f aca="false">1/(1+0.055)^H8</f>
        <v>0.765134353840949</v>
      </c>
      <c r="I26" s="277" t="n">
        <f aca="false">1/(1+0.055)^I8</f>
        <v>0.725245833024597</v>
      </c>
      <c r="J26" s="277" t="n">
        <f aca="false">1/(1+0.055)^J8</f>
        <v>0.68743680855412</v>
      </c>
      <c r="K26" s="277" t="n">
        <f aca="false">1/(1+0.055)^K8</f>
        <v>0.651598870667413</v>
      </c>
      <c r="L26" s="277" t="n">
        <f aca="false">1/(1+0.055)^L8</f>
        <v>0.617629261296126</v>
      </c>
      <c r="M26" s="277" t="n">
        <f aca="false">1/(1+0.055)^M8</f>
        <v>0.585430579427607</v>
      </c>
      <c r="N26" s="277" t="n">
        <f aca="false">1/(1+0.055)^N8</f>
        <v>0.554910501827116</v>
      </c>
      <c r="O26" s="277" t="n">
        <f aca="false">1/(1+0.055)^O8</f>
        <v>0.525981518319541</v>
      </c>
      <c r="P26" s="277" t="n">
        <f aca="false">1/(1+0.055)^P8</f>
        <v>0.498560680871603</v>
      </c>
      <c r="Q26" s="277" t="n">
        <f aca="false">1/(1+0.055)^Q8</f>
        <v>0.472569365755074</v>
      </c>
      <c r="R26" s="277" t="n">
        <f aca="false">1/(1+0.055)^R8</f>
        <v>0.447933048109075</v>
      </c>
      <c r="S26" s="277" t="n">
        <f aca="false">1/(1+0.055)^S8</f>
        <v>0.424581088255047</v>
      </c>
      <c r="T26" s="277" t="n">
        <f aca="false">1/(1+0.055)^T8</f>
        <v>0.402446529151704</v>
      </c>
      <c r="U26" s="277" t="n">
        <f aca="false">1/(1+0.055)^U8</f>
        <v>0.381465904409198</v>
      </c>
      <c r="V26" s="277" t="n">
        <f aca="false">1/(1+0.055)^V8</f>
        <v>0.361579056312036</v>
      </c>
      <c r="W26" s="278" t="n">
        <f aca="false">1/(1+0.055)^W8</f>
        <v>0.342728963328944</v>
      </c>
    </row>
    <row r="27" customFormat="false" ht="12" hidden="false" customHeight="true" outlineLevel="0" collapsed="false">
      <c r="A27" s="21" t="s">
        <v>194</v>
      </c>
      <c r="B27" s="22" t="s">
        <v>195</v>
      </c>
      <c r="C27" s="22"/>
      <c r="D27" s="23" t="n">
        <f aca="false">D21*D26</f>
        <v>-116.021097630332</v>
      </c>
      <c r="E27" s="23" t="n">
        <f aca="false">E21*E26</f>
        <v>638.147355180701</v>
      </c>
      <c r="F27" s="23" t="n">
        <f aca="false">F21*F26</f>
        <v>91.900224176652</v>
      </c>
      <c r="G27" s="23" t="n">
        <f aca="false">G21*G26</f>
        <v>91.0330558429753</v>
      </c>
      <c r="H27" s="23" t="n">
        <f aca="false">H21*H26</f>
        <v>88.51882370742</v>
      </c>
      <c r="I27" s="23" t="n">
        <f aca="false">I21*I26</f>
        <v>86.0193276698016</v>
      </c>
      <c r="J27" s="23" t="n">
        <f aca="false">J21*J26</f>
        <v>82.8715455757548</v>
      </c>
      <c r="K27" s="23" t="n">
        <f aca="false">K21*K26</f>
        <v>80.4516609701946</v>
      </c>
      <c r="L27" s="23" t="n">
        <f aca="false">L21*L26</f>
        <v>77.4584040389231</v>
      </c>
      <c r="M27" s="23" t="n">
        <f aca="false">M21*M26</f>
        <v>75.1277367510772</v>
      </c>
      <c r="N27" s="23" t="n">
        <f aca="false">N21*N26</f>
        <v>72.2900813201518</v>
      </c>
      <c r="O27" s="23" t="n">
        <f aca="false">O21*O26</f>
        <v>70.0554653806381</v>
      </c>
      <c r="P27" s="23" t="n">
        <f aca="false">P21*P26</f>
        <v>67.8573712477208</v>
      </c>
      <c r="Q27" s="23" t="n">
        <f aca="false">Q21*Q26</f>
        <v>65.2386372185264</v>
      </c>
      <c r="R27" s="23" t="n">
        <f aca="false">R21*R26</f>
        <v>63.1439983758516</v>
      </c>
      <c r="S27" s="23" t="n">
        <f aca="false">S21*S26</f>
        <v>61.0904511170194</v>
      </c>
      <c r="T27" s="23" t="n">
        <f aca="false">T21*T26</f>
        <v>59.0794038598048</v>
      </c>
      <c r="U27" s="23" t="n">
        <f aca="false">U21*U26</f>
        <v>57.1120064932673</v>
      </c>
      <c r="V27" s="23" t="n">
        <f aca="false">V21*V26</f>
        <v>55.189173505527</v>
      </c>
      <c r="W27" s="162" t="n">
        <f aca="false">W21*W26</f>
        <v>837.130607620958</v>
      </c>
    </row>
    <row r="28" s="30" customFormat="true" ht="13.5" hidden="false" customHeight="false" outlineLevel="0" collapsed="false">
      <c r="A28" s="26" t="s">
        <v>196</v>
      </c>
      <c r="B28" s="27" t="s">
        <v>197</v>
      </c>
      <c r="C28" s="266" t="s">
        <v>219</v>
      </c>
      <c r="D28" s="28" t="n">
        <f aca="false">$W$21*D26</f>
        <v>2315.20767867299</v>
      </c>
      <c r="E28" s="28" t="n">
        <f aca="false">$W$21*E26</f>
        <v>2194.50964803127</v>
      </c>
      <c r="F28" s="28" t="n">
        <f aca="false">$W$21*F26</f>
        <v>2080.10393178319</v>
      </c>
      <c r="G28" s="28" t="n">
        <f aca="false">$W$21*G26</f>
        <v>1971.66249458122</v>
      </c>
      <c r="H28" s="28" t="n">
        <f aca="false">$W$21*H26</f>
        <v>1868.87440244666</v>
      </c>
      <c r="I28" s="28" t="n">
        <f aca="false">$W$21*I26</f>
        <v>1771.44493122906</v>
      </c>
      <c r="J28" s="28" t="n">
        <f aca="false">$W$21*J26</f>
        <v>1679.09472154413</v>
      </c>
      <c r="K28" s="28" t="n">
        <f aca="false">$W$21*K26</f>
        <v>1591.55897776695</v>
      </c>
      <c r="L28" s="28" t="n">
        <f aca="false">$W$21*L26</f>
        <v>1508.58670878384</v>
      </c>
      <c r="M28" s="28" t="n">
        <f aca="false">$W$21*M26</f>
        <v>1429.94000832591</v>
      </c>
      <c r="N28" s="28" t="n">
        <f aca="false">$W$21*N26</f>
        <v>1355.39337282077</v>
      </c>
      <c r="O28" s="28" t="n">
        <f aca="false">$W$21*O26</f>
        <v>1284.73305480642</v>
      </c>
      <c r="P28" s="28" t="n">
        <f aca="false">$W$21*P26</f>
        <v>1217.75645005348</v>
      </c>
      <c r="Q28" s="28" t="n">
        <f aca="false">$W$21*Q26</f>
        <v>1154.27151663837</v>
      </c>
      <c r="R28" s="28" t="n">
        <f aca="false">$W$21*R26</f>
        <v>1094.09622430177</v>
      </c>
      <c r="S28" s="28" t="n">
        <f aca="false">$W$21*S26</f>
        <v>1037.05803251353</v>
      </c>
      <c r="T28" s="28" t="n">
        <f aca="false">$W$21*T26</f>
        <v>982.993395747418</v>
      </c>
      <c r="U28" s="28" t="n">
        <f aca="false">$W$21*U26</f>
        <v>931.747294547316</v>
      </c>
      <c r="V28" s="28" t="n">
        <f aca="false">$W$21*V26</f>
        <v>883.17279104011</v>
      </c>
      <c r="W28" s="42" t="n">
        <f aca="false">$W$21*W26</f>
        <v>837.130607620958</v>
      </c>
    </row>
    <row r="29" s="30" customFormat="true" ht="13.5" hidden="false" customHeight="false" outlineLevel="0" collapsed="false">
      <c r="A29" s="26" t="s">
        <v>198</v>
      </c>
      <c r="B29" s="27" t="s">
        <v>229</v>
      </c>
      <c r="C29" s="266" t="s">
        <v>219</v>
      </c>
      <c r="D29" s="28" t="n">
        <f aca="false">D14*D26</f>
        <v>1721.96587677725</v>
      </c>
      <c r="E29" s="28" t="n">
        <f aca="false">E14*E26</f>
        <v>987.533793041486</v>
      </c>
      <c r="F29" s="28" t="n">
        <f aca="false">F14*F26</f>
        <v>459.50112088326</v>
      </c>
      <c r="G29" s="28" t="n">
        <f aca="false">G14*G26</f>
        <v>455.165279214877</v>
      </c>
      <c r="H29" s="28" t="n">
        <f aca="false">H14*H26</f>
        <v>442.5941185371</v>
      </c>
      <c r="I29" s="28" t="n">
        <f aca="false">I14*I26</f>
        <v>430.096638349008</v>
      </c>
      <c r="J29" s="28" t="n">
        <f aca="false">J14*J26</f>
        <v>414.357727878774</v>
      </c>
      <c r="K29" s="28" t="n">
        <f aca="false">K14*K26</f>
        <v>402.258304850973</v>
      </c>
      <c r="L29" s="28" t="n">
        <f aca="false">L14*L26</f>
        <v>387.292020194616</v>
      </c>
      <c r="M29" s="28" t="n">
        <f aca="false">M14*M26</f>
        <v>375.638683755386</v>
      </c>
      <c r="N29" s="28" t="n">
        <f aca="false">N14*N26</f>
        <v>361.450406600759</v>
      </c>
      <c r="O29" s="28" t="n">
        <f aca="false">O14*O26</f>
        <v>350.27732690319</v>
      </c>
      <c r="P29" s="28" t="n">
        <f aca="false">P14*P26</f>
        <v>339.286856238604</v>
      </c>
      <c r="Q29" s="28" t="n">
        <f aca="false">Q14*Q26</f>
        <v>326.193186092632</v>
      </c>
      <c r="R29" s="28" t="n">
        <f aca="false">R14*R26</f>
        <v>315.719991879258</v>
      </c>
      <c r="S29" s="28" t="n">
        <f aca="false">S14*S26</f>
        <v>305.452255585097</v>
      </c>
      <c r="T29" s="28" t="n">
        <f aca="false">T14*T26</f>
        <v>295.397019299024</v>
      </c>
      <c r="U29" s="28" t="n">
        <f aca="false">U14*U26</f>
        <v>285.560032466337</v>
      </c>
      <c r="V29" s="28" t="n">
        <f aca="false">V14*V26</f>
        <v>275.945867527635</v>
      </c>
      <c r="W29" s="42" t="n">
        <f aca="false">W14*W26</f>
        <v>266.558027013745</v>
      </c>
    </row>
    <row r="30" s="30" customFormat="true" ht="13.5" hidden="false" customHeight="false" outlineLevel="0" collapsed="false">
      <c r="A30" s="26" t="s">
        <v>200</v>
      </c>
      <c r="B30" s="27" t="s">
        <v>230</v>
      </c>
      <c r="C30" s="266" t="s">
        <v>219</v>
      </c>
      <c r="D30" s="28" t="n">
        <f aca="false">D19*D26</f>
        <v>1837.98697440758</v>
      </c>
      <c r="E30" s="28" t="n">
        <f aca="false">E19*E26</f>
        <v>349.386437860785</v>
      </c>
      <c r="F30" s="28" t="n">
        <f aca="false">F19*F26</f>
        <v>367.600896706608</v>
      </c>
      <c r="G30" s="28" t="n">
        <f aca="false">G19*G26</f>
        <v>364.132223371901</v>
      </c>
      <c r="H30" s="28" t="n">
        <f aca="false">H19*H26</f>
        <v>354.07529482968</v>
      </c>
      <c r="I30" s="28" t="n">
        <f aca="false">I19*I26</f>
        <v>344.077310679207</v>
      </c>
      <c r="J30" s="28" t="n">
        <f aca="false">J19*J26</f>
        <v>331.486182303019</v>
      </c>
      <c r="K30" s="28" t="n">
        <f aca="false">K19*K26</f>
        <v>321.806643880779</v>
      </c>
      <c r="L30" s="28" t="n">
        <f aca="false">L19*L26</f>
        <v>309.833616155692</v>
      </c>
      <c r="M30" s="28" t="n">
        <f aca="false">M19*M26</f>
        <v>300.510947004309</v>
      </c>
      <c r="N30" s="28" t="n">
        <f aca="false">N19*N26</f>
        <v>289.160325280607</v>
      </c>
      <c r="O30" s="28" t="n">
        <f aca="false">O19*O26</f>
        <v>280.221861522552</v>
      </c>
      <c r="P30" s="28" t="n">
        <f aca="false">P19*P26</f>
        <v>271.429484990883</v>
      </c>
      <c r="Q30" s="28" t="n">
        <f aca="false">Q19*Q26</f>
        <v>260.954548874106</v>
      </c>
      <c r="R30" s="28" t="n">
        <f aca="false">R19*R26</f>
        <v>252.575993503407</v>
      </c>
      <c r="S30" s="28" t="n">
        <f aca="false">S19*S26</f>
        <v>244.361804468078</v>
      </c>
      <c r="T30" s="28" t="n">
        <f aca="false">T19*T26</f>
        <v>236.317615439219</v>
      </c>
      <c r="U30" s="28" t="n">
        <f aca="false">U19*U26</f>
        <v>228.448025973069</v>
      </c>
      <c r="V30" s="28" t="n">
        <f aca="false">V19*V26</f>
        <v>220.756694022108</v>
      </c>
      <c r="W30" s="42" t="n">
        <f aca="false">W19*W26</f>
        <v>-570.572580607213</v>
      </c>
    </row>
    <row r="31" s="30" customFormat="true" ht="13.5" hidden="false" customHeight="false" outlineLevel="0" collapsed="false">
      <c r="A31" s="26" t="s">
        <v>202</v>
      </c>
      <c r="B31" s="27" t="s">
        <v>203</v>
      </c>
      <c r="C31" s="266" t="s">
        <v>219</v>
      </c>
      <c r="D31" s="42" t="n">
        <f aca="false">SUM(D29:W29)/SUM(D30:W30)</f>
        <v>1.39482513798697</v>
      </c>
    </row>
    <row r="34" customFormat="false" ht="12.75" hidden="false" customHeight="false" outlineLevel="0" collapsed="false">
      <c r="B34" s="256" t="s">
        <v>231</v>
      </c>
    </row>
    <row r="35" customFormat="false" ht="24.75" hidden="false" customHeight="true" outlineLevel="0" collapsed="false">
      <c r="B35" s="173" t="s">
        <v>232</v>
      </c>
      <c r="C35" s="173"/>
      <c r="D35" s="173"/>
      <c r="E35" s="173"/>
      <c r="F35" s="173"/>
      <c r="G35" s="173"/>
      <c r="H35" s="173"/>
      <c r="I35" s="173"/>
      <c r="J35" s="173"/>
      <c r="K35" s="173"/>
      <c r="L35" s="173"/>
      <c r="M35" s="173"/>
      <c r="N35" s="173"/>
      <c r="O35" s="173"/>
      <c r="P35" s="173"/>
    </row>
    <row r="37" customFormat="false" ht="12.75" hidden="false" customHeight="false" outlineLevel="0" collapsed="false">
      <c r="B37" s="256" t="s">
        <v>233</v>
      </c>
    </row>
    <row r="38" customFormat="false" ht="27" hidden="false" customHeight="true" outlineLevel="0" collapsed="false">
      <c r="B38" s="173" t="s">
        <v>234</v>
      </c>
      <c r="C38" s="173"/>
      <c r="D38" s="173"/>
      <c r="E38" s="173"/>
      <c r="F38" s="173"/>
      <c r="G38" s="173"/>
      <c r="H38" s="173"/>
      <c r="I38" s="173"/>
      <c r="J38" s="173"/>
      <c r="K38" s="173"/>
      <c r="L38" s="173"/>
      <c r="M38" s="173"/>
      <c r="N38" s="173"/>
      <c r="O38" s="173"/>
      <c r="P38" s="173"/>
      <c r="Q38" s="173"/>
      <c r="R38" s="173"/>
    </row>
    <row r="40" customFormat="false" ht="12.75" hidden="false" customHeight="false" outlineLevel="0" collapsed="false">
      <c r="B40" s="256" t="s">
        <v>235</v>
      </c>
    </row>
    <row r="41" customFormat="false" ht="12.75" hidden="false" customHeight="false" outlineLevel="0" collapsed="false">
      <c r="B41" s="116" t="s">
        <v>236</v>
      </c>
      <c r="C41" s="116"/>
      <c r="D41" s="116"/>
      <c r="E41" s="116"/>
      <c r="F41" s="116"/>
      <c r="G41" s="116"/>
      <c r="H41" s="116"/>
      <c r="I41" s="116"/>
      <c r="J41" s="116"/>
      <c r="K41" s="116"/>
      <c r="L41" s="116"/>
      <c r="M41" s="116"/>
      <c r="N41" s="116"/>
      <c r="O41" s="116"/>
      <c r="P41" s="116"/>
    </row>
    <row r="43" customFormat="false" ht="12.75" hidden="false" customHeight="false" outlineLevel="0" collapsed="false">
      <c r="B43" s="256" t="s">
        <v>237</v>
      </c>
    </row>
    <row r="44" customFormat="false" ht="12.75" hidden="false" customHeight="false" outlineLevel="0" collapsed="false">
      <c r="B44" s="116" t="s">
        <v>238</v>
      </c>
      <c r="C44" s="116"/>
      <c r="D44" s="116"/>
      <c r="E44" s="116"/>
      <c r="F44" s="116"/>
      <c r="G44" s="116"/>
      <c r="H44" s="116"/>
      <c r="I44" s="116"/>
      <c r="J44" s="116"/>
      <c r="K44" s="116"/>
      <c r="L44" s="116"/>
      <c r="M44" s="116"/>
      <c r="N44" s="116"/>
      <c r="O44" s="116"/>
      <c r="P44" s="116"/>
    </row>
    <row r="46" customFormat="false" ht="12.75" hidden="false" customHeight="false" outlineLevel="0" collapsed="false">
      <c r="T46" s="4" t="s">
        <v>78</v>
      </c>
      <c r="U46" s="4"/>
      <c r="V46" s="4"/>
      <c r="W46" s="4"/>
    </row>
    <row r="47" customFormat="false" ht="12.75" hidden="false" customHeight="false" outlineLevel="0" collapsed="false">
      <c r="T47" s="70" t="s">
        <v>79</v>
      </c>
      <c r="U47" s="70"/>
      <c r="V47" s="70"/>
      <c r="W47" s="70"/>
    </row>
  </sheetData>
  <mergeCells count="20">
    <mergeCell ref="A1:O1"/>
    <mergeCell ref="U1:V1"/>
    <mergeCell ref="A2:O2"/>
    <mergeCell ref="A3:O3"/>
    <mergeCell ref="A4:O4"/>
    <mergeCell ref="A5:O5"/>
    <mergeCell ref="D6:N6"/>
    <mergeCell ref="A10:W10"/>
    <mergeCell ref="A18:B18"/>
    <mergeCell ref="A20:W20"/>
    <mergeCell ref="A22:W22"/>
    <mergeCell ref="D23:W23"/>
    <mergeCell ref="A24:W24"/>
    <mergeCell ref="D25:W25"/>
    <mergeCell ref="B35:P35"/>
    <mergeCell ref="B38:R38"/>
    <mergeCell ref="B41:P41"/>
    <mergeCell ref="B44:P44"/>
    <mergeCell ref="T46:W46"/>
    <mergeCell ref="T47:W47"/>
  </mergeCells>
  <printOptions headings="false" gridLines="false" gridLinesSet="true" horizontalCentered="false" verticalCentered="false"/>
  <pageMargins left="0.179861111111111" right="0.120138888888889" top="0.379861111111111"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0.28"/>
    <col collapsed="false" customWidth="true" hidden="false" outlineLevel="0" max="3" min="3" style="2" width="9.41"/>
    <col collapsed="false" customWidth="true" hidden="false" outlineLevel="0" max="23" min="4" style="2" width="8.14"/>
    <col collapsed="false" customWidth="false" hidden="false" outlineLevel="0" max="257" min="24"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239</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D6" s="6" t="s">
        <v>227</v>
      </c>
      <c r="E6" s="6"/>
      <c r="F6" s="6"/>
      <c r="G6" s="6"/>
      <c r="H6" s="6"/>
      <c r="I6" s="6"/>
      <c r="J6" s="6"/>
      <c r="K6" s="6"/>
      <c r="L6" s="6"/>
      <c r="M6" s="6"/>
      <c r="N6" s="6"/>
    </row>
    <row r="7" s="1" customFormat="true" ht="13.5" hidden="false" customHeight="false" outlineLevel="0" collapsed="false"/>
    <row r="8" s="1" customFormat="true" ht="15" hidden="true" customHeight="true" outlineLevel="0" collapsed="false">
      <c r="D8" s="1" t="n">
        <v>1</v>
      </c>
      <c r="E8" s="1" t="n">
        <v>2</v>
      </c>
      <c r="F8" s="1" t="n">
        <v>3</v>
      </c>
      <c r="G8" s="1" t="n">
        <v>4</v>
      </c>
      <c r="H8" s="1" t="n">
        <v>5</v>
      </c>
      <c r="I8" s="1" t="n">
        <v>6</v>
      </c>
      <c r="J8" s="1" t="n">
        <v>7</v>
      </c>
      <c r="K8" s="1" t="n">
        <v>8</v>
      </c>
      <c r="L8" s="1" t="n">
        <v>9</v>
      </c>
      <c r="M8" s="1" t="n">
        <v>10</v>
      </c>
      <c r="N8" s="1" t="n">
        <v>11</v>
      </c>
      <c r="O8" s="1" t="n">
        <v>12</v>
      </c>
      <c r="P8" s="1" t="n">
        <v>13</v>
      </c>
      <c r="Q8" s="1" t="n">
        <v>14</v>
      </c>
      <c r="R8" s="1" t="n">
        <v>15</v>
      </c>
      <c r="S8" s="1" t="n">
        <v>16</v>
      </c>
      <c r="T8" s="1" t="n">
        <v>17</v>
      </c>
      <c r="U8" s="1" t="n">
        <v>18</v>
      </c>
      <c r="V8" s="1" t="n">
        <v>19</v>
      </c>
      <c r="W8" s="1" t="n">
        <v>20</v>
      </c>
    </row>
    <row r="9" s="234" customFormat="true" ht="27" hidden="false" customHeight="true" outlineLevel="0" collapsed="false">
      <c r="A9" s="230" t="s">
        <v>9</v>
      </c>
      <c r="B9" s="231" t="s">
        <v>10</v>
      </c>
      <c r="C9" s="232" t="s">
        <v>212</v>
      </c>
      <c r="D9" s="231" t="s">
        <v>11</v>
      </c>
      <c r="E9" s="231" t="s">
        <v>12</v>
      </c>
      <c r="F9" s="231" t="s">
        <v>13</v>
      </c>
      <c r="G9" s="231" t="s">
        <v>14</v>
      </c>
      <c r="H9" s="231" t="s">
        <v>15</v>
      </c>
      <c r="I9" s="231" t="s">
        <v>16</v>
      </c>
      <c r="J9" s="231" t="s">
        <v>17</v>
      </c>
      <c r="K9" s="231" t="s">
        <v>18</v>
      </c>
      <c r="L9" s="231" t="s">
        <v>19</v>
      </c>
      <c r="M9" s="231" t="s">
        <v>20</v>
      </c>
      <c r="N9" s="231" t="s">
        <v>21</v>
      </c>
      <c r="O9" s="231" t="s">
        <v>22</v>
      </c>
      <c r="P9" s="231" t="s">
        <v>23</v>
      </c>
      <c r="Q9" s="231" t="s">
        <v>24</v>
      </c>
      <c r="R9" s="231" t="s">
        <v>25</v>
      </c>
      <c r="S9" s="231" t="s">
        <v>26</v>
      </c>
      <c r="T9" s="231" t="s">
        <v>27</v>
      </c>
      <c r="U9" s="231" t="s">
        <v>28</v>
      </c>
      <c r="V9" s="231" t="s">
        <v>29</v>
      </c>
      <c r="W9" s="233" t="s">
        <v>30</v>
      </c>
    </row>
    <row r="10" s="10" customFormat="true" ht="13.5" hidden="false" customHeight="true" outlineLevel="0" collapsed="false">
      <c r="A10" s="11" t="s">
        <v>213</v>
      </c>
      <c r="B10" s="11"/>
      <c r="C10" s="11"/>
      <c r="D10" s="11"/>
      <c r="E10" s="11"/>
      <c r="F10" s="11"/>
      <c r="G10" s="11"/>
      <c r="H10" s="11"/>
      <c r="I10" s="11"/>
      <c r="J10" s="11"/>
      <c r="K10" s="11"/>
      <c r="L10" s="11"/>
      <c r="M10" s="11"/>
      <c r="N10" s="11"/>
      <c r="O10" s="11"/>
      <c r="P10" s="11"/>
      <c r="Q10" s="11"/>
      <c r="R10" s="11"/>
      <c r="S10" s="11"/>
      <c r="T10" s="11"/>
      <c r="U10" s="11"/>
      <c r="V10" s="11"/>
      <c r="W10" s="11"/>
    </row>
    <row r="11" s="10" customFormat="true" ht="12.75" hidden="false" customHeight="false" outlineLevel="0" collapsed="false">
      <c r="A11" s="259" t="s">
        <v>214</v>
      </c>
      <c r="B11" s="150" t="s">
        <v>215</v>
      </c>
      <c r="C11" s="260"/>
      <c r="D11" s="150"/>
      <c r="E11" s="150"/>
      <c r="F11" s="150"/>
      <c r="G11" s="150"/>
      <c r="H11" s="150"/>
      <c r="I11" s="150"/>
      <c r="J11" s="150"/>
      <c r="K11" s="150"/>
      <c r="L11" s="150"/>
      <c r="M11" s="150"/>
      <c r="N11" s="150"/>
      <c r="O11" s="150"/>
      <c r="P11" s="150"/>
      <c r="Q11" s="150"/>
      <c r="R11" s="150"/>
      <c r="S11" s="150"/>
      <c r="T11" s="150"/>
      <c r="U11" s="150"/>
      <c r="V11" s="150"/>
      <c r="W11" s="261"/>
    </row>
    <row r="12" s="10" customFormat="true" ht="12.75" hidden="false" customHeight="false" outlineLevel="0" collapsed="false">
      <c r="A12" s="262" t="s">
        <v>216</v>
      </c>
      <c r="B12" s="154" t="s">
        <v>217</v>
      </c>
      <c r="C12" s="263"/>
      <c r="D12" s="154"/>
      <c r="E12" s="154"/>
      <c r="F12" s="154"/>
      <c r="G12" s="154"/>
      <c r="H12" s="154"/>
      <c r="I12" s="154"/>
      <c r="J12" s="154"/>
      <c r="K12" s="154"/>
      <c r="L12" s="154"/>
      <c r="M12" s="154"/>
      <c r="N12" s="154"/>
      <c r="O12" s="154"/>
      <c r="P12" s="154"/>
      <c r="Q12" s="154"/>
      <c r="R12" s="154"/>
      <c r="S12" s="154"/>
      <c r="T12" s="154"/>
      <c r="U12" s="154"/>
      <c r="V12" s="154"/>
      <c r="W12" s="264"/>
    </row>
    <row r="13" s="79" customFormat="true" ht="13.5" hidden="false" customHeight="false" outlineLevel="0" collapsed="false">
      <c r="A13" s="80" t="s">
        <v>97</v>
      </c>
      <c r="B13" s="81" t="s">
        <v>166</v>
      </c>
      <c r="C13" s="265" t="n">
        <v>1</v>
      </c>
      <c r="D13" s="82" t="n">
        <f aca="false">R_I_R_Ec_Invest!D13</f>
        <v>1816.674</v>
      </c>
      <c r="E13" s="82" t="n">
        <f aca="false">R_I_R_Ec_Invest!E13</f>
        <v>1099.1498</v>
      </c>
      <c r="F13" s="82" t="n">
        <f aca="false">R_I_R_Ec_Invest!F13</f>
        <v>539.565228</v>
      </c>
      <c r="G13" s="82" t="n">
        <f aca="false">R_I_R_Ec_Invest!G13</f>
        <v>563.869968</v>
      </c>
      <c r="H13" s="82" t="n">
        <f aca="false">R_I_R_Ec_Invest!H13</f>
        <v>578.452812</v>
      </c>
      <c r="I13" s="82" t="n">
        <f aca="false">R_I_R_Ec_Invest!I13</f>
        <v>593.035656</v>
      </c>
      <c r="J13" s="82" t="n">
        <f aca="false">R_I_R_Ec_Invest!J13</f>
        <v>602.757552</v>
      </c>
      <c r="K13" s="82" t="n">
        <f aca="false">R_I_R_Ec_Invest!K13</f>
        <v>617.340396</v>
      </c>
      <c r="L13" s="82" t="n">
        <f aca="false">R_I_R_Ec_Invest!L13</f>
        <v>627.062292</v>
      </c>
      <c r="M13" s="82" t="n">
        <f aca="false">R_I_R_Ec_Invest!M13</f>
        <v>641.645136</v>
      </c>
      <c r="N13" s="82" t="n">
        <f aca="false">R_I_R_Ec_Invest!N13</f>
        <v>651.367032</v>
      </c>
      <c r="O13" s="82" t="n">
        <f aca="false">R_I_R_Ec_Invest!O13</f>
        <v>665.949876</v>
      </c>
      <c r="P13" s="82" t="n">
        <f aca="false">R_I_R_Ec_Invest!P13</f>
        <v>680.53272</v>
      </c>
      <c r="Q13" s="82" t="n">
        <f aca="false">R_I_R_Ec_Invest!Q13</f>
        <v>690.254616</v>
      </c>
      <c r="R13" s="82" t="n">
        <f aca="false">R_I_R_Ec_Invest!R13</f>
        <v>704.83746</v>
      </c>
      <c r="S13" s="82" t="n">
        <f aca="false">R_I_R_Ec_Invest!S13</f>
        <v>719.420304</v>
      </c>
      <c r="T13" s="82" t="n">
        <f aca="false">R_I_R_Ec_Invest!T13</f>
        <v>734.003148</v>
      </c>
      <c r="U13" s="82" t="n">
        <f aca="false">R_I_R_Ec_Invest!U13</f>
        <v>748.585992</v>
      </c>
      <c r="V13" s="82" t="n">
        <f aca="false">R_I_R_Ec_Invest!V13</f>
        <v>763.168836</v>
      </c>
      <c r="W13" s="83" t="n">
        <f aca="false">R_I_R_Ec_Invest!W13</f>
        <v>777.75168</v>
      </c>
    </row>
    <row r="14" s="30" customFormat="true" ht="13.5" hidden="false" customHeight="false" outlineLevel="0" collapsed="false">
      <c r="A14" s="26" t="s">
        <v>218</v>
      </c>
      <c r="B14" s="27" t="s">
        <v>183</v>
      </c>
      <c r="C14" s="266"/>
      <c r="D14" s="28" t="n">
        <f aca="false">SUM(D11:D13)</f>
        <v>1816.674</v>
      </c>
      <c r="E14" s="28" t="n">
        <f aca="false">SUM(E11:E13)</f>
        <v>1099.1498</v>
      </c>
      <c r="F14" s="28" t="n">
        <f aca="false">SUM(F11:F13)</f>
        <v>539.565228</v>
      </c>
      <c r="G14" s="28" t="n">
        <f aca="false">SUM(G11:G13)</f>
        <v>563.869968</v>
      </c>
      <c r="H14" s="28" t="n">
        <f aca="false">SUM(H11:H13)</f>
        <v>578.452812</v>
      </c>
      <c r="I14" s="28" t="n">
        <f aca="false">SUM(I11:I13)</f>
        <v>593.035656</v>
      </c>
      <c r="J14" s="28" t="n">
        <f aca="false">SUM(J11:J13)</f>
        <v>602.757552</v>
      </c>
      <c r="K14" s="28" t="n">
        <f aca="false">SUM(K11:K13)</f>
        <v>617.340396</v>
      </c>
      <c r="L14" s="28" t="n">
        <f aca="false">SUM(L11:L13)</f>
        <v>627.062292</v>
      </c>
      <c r="M14" s="28" t="n">
        <f aca="false">SUM(M11:M13)</f>
        <v>641.645136</v>
      </c>
      <c r="N14" s="28" t="n">
        <f aca="false">SUM(N11:N13)</f>
        <v>651.367032</v>
      </c>
      <c r="O14" s="28" t="n">
        <f aca="false">SUM(O11:O13)</f>
        <v>665.949876</v>
      </c>
      <c r="P14" s="28" t="n">
        <f aca="false">SUM(P11:P13)</f>
        <v>680.53272</v>
      </c>
      <c r="Q14" s="28" t="n">
        <f aca="false">SUM(Q11:Q13)</f>
        <v>690.254616</v>
      </c>
      <c r="R14" s="28" t="n">
        <f aca="false">SUM(R11:R13)</f>
        <v>704.83746</v>
      </c>
      <c r="S14" s="28" t="n">
        <f aca="false">SUM(S11:S13)</f>
        <v>719.420304</v>
      </c>
      <c r="T14" s="28" t="n">
        <f aca="false">SUM(T11:T13)</f>
        <v>734.003148</v>
      </c>
      <c r="U14" s="28" t="n">
        <f aca="false">SUM(U11:U13)</f>
        <v>748.585992</v>
      </c>
      <c r="V14" s="28" t="n">
        <f aca="false">SUM(V11:V13)</f>
        <v>763.168836</v>
      </c>
      <c r="W14" s="42" t="n">
        <f aca="false">SUM(W11:W13)</f>
        <v>777.75168</v>
      </c>
    </row>
    <row r="15" s="79" customFormat="true" ht="12.75" hidden="false" customHeight="false" outlineLevel="0" collapsed="false">
      <c r="A15" s="75" t="s">
        <v>89</v>
      </c>
      <c r="B15" s="76" t="s">
        <v>90</v>
      </c>
      <c r="C15" s="245" t="n">
        <v>0.8</v>
      </c>
      <c r="D15" s="77" t="n">
        <f aca="false">R_I_R_Ec_Invest!D15</f>
        <v>366.864</v>
      </c>
      <c r="E15" s="77" t="n">
        <f aca="false">R_I_R_Ec_Invest!E15</f>
        <v>388.87584</v>
      </c>
      <c r="F15" s="77" t="n">
        <f aca="false">R_I_R_Ec_Invest!F15</f>
        <v>431.6521824</v>
      </c>
      <c r="G15" s="77" t="n">
        <f aca="false">R_I_R_Ec_Invest!G15</f>
        <v>451.0959744</v>
      </c>
      <c r="H15" s="77" t="n">
        <f aca="false">R_I_R_Ec_Invest!H15</f>
        <v>462.7622496</v>
      </c>
      <c r="I15" s="77" t="n">
        <f aca="false">R_I_R_Ec_Invest!I15</f>
        <v>474.4285248</v>
      </c>
      <c r="J15" s="77" t="n">
        <f aca="false">R_I_R_Ec_Invest!J15</f>
        <v>482.2060416</v>
      </c>
      <c r="K15" s="77" t="n">
        <f aca="false">R_I_R_Ec_Invest!K15</f>
        <v>493.8723168</v>
      </c>
      <c r="L15" s="77" t="n">
        <f aca="false">R_I_R_Ec_Invest!L15</f>
        <v>501.6498336</v>
      </c>
      <c r="M15" s="77" t="n">
        <f aca="false">R_I_R_Ec_Invest!M15</f>
        <v>513.3161088</v>
      </c>
      <c r="N15" s="77" t="n">
        <f aca="false">R_I_R_Ec_Invest!N15</f>
        <v>521.0936256</v>
      </c>
      <c r="O15" s="77" t="n">
        <f aca="false">R_I_R_Ec_Invest!O15</f>
        <v>532.7599008</v>
      </c>
      <c r="P15" s="77" t="n">
        <f aca="false">R_I_R_Ec_Invest!P15</f>
        <v>544.426176</v>
      </c>
      <c r="Q15" s="77" t="n">
        <f aca="false">R_I_R_Ec_Invest!Q15</f>
        <v>552.2036928</v>
      </c>
      <c r="R15" s="77" t="n">
        <f aca="false">R_I_R_Ec_Invest!R15</f>
        <v>563.869968</v>
      </c>
      <c r="S15" s="77" t="n">
        <f aca="false">R_I_R_Ec_Invest!S15</f>
        <v>575.5362432</v>
      </c>
      <c r="T15" s="77" t="n">
        <f aca="false">R_I_R_Ec_Invest!T15</f>
        <v>587.2025184</v>
      </c>
      <c r="U15" s="77" t="n">
        <f aca="false">R_I_R_Ec_Invest!U15</f>
        <v>598.8687936</v>
      </c>
      <c r="V15" s="77" t="n">
        <f aca="false">R_I_R_Ec_Invest!V15</f>
        <v>610.5350688</v>
      </c>
      <c r="W15" s="78" t="n">
        <f aca="false">R_I_R_Ec_Invest!W15</f>
        <v>622.201344</v>
      </c>
    </row>
    <row r="16" s="79" customFormat="true" ht="12.75" hidden="false" customHeight="false" outlineLevel="0" collapsed="false">
      <c r="A16" s="168" t="s">
        <v>64</v>
      </c>
      <c r="B16" s="169" t="s">
        <v>169</v>
      </c>
      <c r="C16" s="246" t="n">
        <v>0.85</v>
      </c>
      <c r="D16" s="170" t="n">
        <f aca="false">R_I_R_Ec_Invest!D16</f>
        <v>1556.6458</v>
      </c>
      <c r="E16" s="170" t="n">
        <f aca="false">R_I_R_Ec_Invest!E16</f>
        <v>0</v>
      </c>
      <c r="F16" s="170" t="n">
        <f aca="false">R_I_R_Ec_Invest!F16</f>
        <v>0</v>
      </c>
      <c r="G16" s="170" t="n">
        <f aca="false">R_I_R_Ec_Invest!G16</f>
        <v>0</v>
      </c>
      <c r="H16" s="170" t="n">
        <f aca="false">R_I_R_Ec_Invest!H16</f>
        <v>0</v>
      </c>
      <c r="I16" s="170" t="n">
        <f aca="false">R_I_R_Ec_Invest!I16</f>
        <v>0</v>
      </c>
      <c r="J16" s="170" t="n">
        <f aca="false">R_I_R_Ec_Invest!J16</f>
        <v>0</v>
      </c>
      <c r="K16" s="170" t="n">
        <f aca="false">R_I_R_Ec_Invest!K16</f>
        <v>0</v>
      </c>
      <c r="L16" s="170" t="n">
        <f aca="false">R_I_R_Ec_Invest!L16</f>
        <v>0</v>
      </c>
      <c r="M16" s="170" t="n">
        <f aca="false">R_I_R_Ec_Invest!M16</f>
        <v>0</v>
      </c>
      <c r="N16" s="170" t="n">
        <f aca="false">R_I_R_Ec_Invest!N16</f>
        <v>0</v>
      </c>
      <c r="O16" s="170" t="n">
        <f aca="false">R_I_R_Ec_Invest!O16</f>
        <v>0</v>
      </c>
      <c r="P16" s="170" t="n">
        <f aca="false">R_I_R_Ec_Invest!P16</f>
        <v>0</v>
      </c>
      <c r="Q16" s="170" t="n">
        <f aca="false">R_I_R_Ec_Invest!Q16</f>
        <v>0</v>
      </c>
      <c r="R16" s="170" t="n">
        <f aca="false">R_I_R_Ec_Invest!R16</f>
        <v>0</v>
      </c>
      <c r="S16" s="170" t="n">
        <f aca="false">R_I_R_Ec_Invest!S16</f>
        <v>0</v>
      </c>
      <c r="T16" s="170" t="n">
        <f aca="false">R_I_R_Ec_Invest!T16</f>
        <v>0</v>
      </c>
      <c r="U16" s="170" t="n">
        <f aca="false">R_I_R_Ec_Invest!U16</f>
        <v>0</v>
      </c>
      <c r="V16" s="170" t="n">
        <f aca="false">R_I_R_Ec_Invest!V16</f>
        <v>0</v>
      </c>
      <c r="W16" s="171" t="n">
        <f aca="false">R_I_R_Ec_Invest!W16</f>
        <v>-2178.0893</v>
      </c>
    </row>
    <row r="17" s="79" customFormat="true" ht="12.75" hidden="false" customHeight="false" outlineLevel="0" collapsed="false">
      <c r="A17" s="168" t="s">
        <v>170</v>
      </c>
      <c r="B17" s="169" t="s">
        <v>171</v>
      </c>
      <c r="C17" s="267" t="n">
        <v>1.2</v>
      </c>
      <c r="D17" s="170" t="n">
        <f aca="false">Sustenabilitate_fin!C16*$C$17</f>
        <v>0</v>
      </c>
      <c r="E17" s="170" t="n">
        <f aca="false">Sustenabilitate_fin!D16*$C$17</f>
        <v>0</v>
      </c>
      <c r="F17" s="170" t="n">
        <f aca="false">Sustenabilitate_fin!E16*$C$17</f>
        <v>0</v>
      </c>
      <c r="G17" s="170" t="n">
        <f aca="false">Sustenabilitate_fin!F16*$C$17</f>
        <v>0</v>
      </c>
      <c r="H17" s="170" t="n">
        <f aca="false">Sustenabilitate_fin!G16*$C$17</f>
        <v>0</v>
      </c>
      <c r="I17" s="170" t="n">
        <f aca="false">Sustenabilitate_fin!H16*$C$17</f>
        <v>0</v>
      </c>
      <c r="J17" s="170" t="n">
        <f aca="false">Sustenabilitate_fin!I16*$C$17</f>
        <v>0</v>
      </c>
      <c r="K17" s="170" t="n">
        <f aca="false">Sustenabilitate_fin!J16*$C$17</f>
        <v>0</v>
      </c>
      <c r="L17" s="170" t="n">
        <f aca="false">Sustenabilitate_fin!K16*$C$17</f>
        <v>0</v>
      </c>
      <c r="M17" s="170" t="n">
        <f aca="false">Sustenabilitate_fin!L16*$C$17</f>
        <v>0</v>
      </c>
      <c r="N17" s="170" t="n">
        <f aca="false">Sustenabilitate_fin!M16*$C$17</f>
        <v>0</v>
      </c>
      <c r="O17" s="170" t="n">
        <f aca="false">Sustenabilitate_fin!N16*$C$17</f>
        <v>0</v>
      </c>
      <c r="P17" s="170" t="n">
        <f aca="false">Sustenabilitate_fin!O16*$C$17</f>
        <v>0</v>
      </c>
      <c r="Q17" s="170" t="n">
        <f aca="false">Sustenabilitate_fin!P16*$C$17</f>
        <v>0</v>
      </c>
      <c r="R17" s="170" t="n">
        <f aca="false">Sustenabilitate_fin!Q16*$C$17</f>
        <v>0</v>
      </c>
      <c r="S17" s="170" t="n">
        <f aca="false">Sustenabilitate_fin!R16*$C$17</f>
        <v>0</v>
      </c>
      <c r="T17" s="170" t="n">
        <f aca="false">Sustenabilitate_fin!S16*$C$17</f>
        <v>0</v>
      </c>
      <c r="U17" s="170" t="n">
        <f aca="false">Sustenabilitate_fin!T16*$C$17</f>
        <v>0</v>
      </c>
      <c r="V17" s="170" t="n">
        <f aca="false">Sustenabilitate_fin!U16*$C$17</f>
        <v>0</v>
      </c>
      <c r="W17" s="171" t="n">
        <f aca="false">Sustenabilitate_fin!V16*$C$17</f>
        <v>0</v>
      </c>
    </row>
    <row r="18" s="89" customFormat="true" ht="12.75" hidden="false" customHeight="false" outlineLevel="0" collapsed="false">
      <c r="A18" s="279" t="s">
        <v>240</v>
      </c>
      <c r="B18" s="279"/>
      <c r="C18" s="263" t="s">
        <v>219</v>
      </c>
      <c r="D18" s="280" t="n">
        <f aca="false">D16*0.01</f>
        <v>15.566458</v>
      </c>
      <c r="E18" s="280" t="n">
        <f aca="false">E16*0.05</f>
        <v>0</v>
      </c>
      <c r="F18" s="280" t="n">
        <f aca="false">F16*0.05</f>
        <v>0</v>
      </c>
      <c r="G18" s="280" t="n">
        <f aca="false">G16*0.05</f>
        <v>0</v>
      </c>
      <c r="H18" s="280" t="n">
        <f aca="false">H16*0.05</f>
        <v>0</v>
      </c>
      <c r="I18" s="280" t="n">
        <f aca="false">I16*0.05</f>
        <v>0</v>
      </c>
      <c r="J18" s="280" t="n">
        <f aca="false">J16*0.05</f>
        <v>0</v>
      </c>
      <c r="K18" s="280" t="n">
        <f aca="false">K16*0.05</f>
        <v>0</v>
      </c>
      <c r="L18" s="280" t="n">
        <f aca="false">L16*0.05</f>
        <v>0</v>
      </c>
      <c r="M18" s="280" t="n">
        <f aca="false">M16*0.05</f>
        <v>0</v>
      </c>
      <c r="N18" s="280" t="n">
        <f aca="false">N16*0.05</f>
        <v>0</v>
      </c>
      <c r="O18" s="280" t="n">
        <f aca="false">O16*0.05</f>
        <v>0</v>
      </c>
      <c r="P18" s="280" t="n">
        <f aca="false">P16*0.05</f>
        <v>0</v>
      </c>
      <c r="Q18" s="280" t="n">
        <f aca="false">Q16*0.05</f>
        <v>0</v>
      </c>
      <c r="R18" s="280" t="n">
        <f aca="false">R16*0.05</f>
        <v>0</v>
      </c>
      <c r="S18" s="280" t="n">
        <f aca="false">S16*0.05</f>
        <v>0</v>
      </c>
      <c r="T18" s="280" t="n">
        <f aca="false">T16*0.05</f>
        <v>0</v>
      </c>
      <c r="U18" s="280" t="n">
        <f aca="false">U16*0.05</f>
        <v>0</v>
      </c>
      <c r="V18" s="280" t="n">
        <f aca="false">V16*0.05</f>
        <v>0</v>
      </c>
      <c r="W18" s="280" t="n">
        <f aca="false">W16*0.05</f>
        <v>-108.904465</v>
      </c>
    </row>
    <row r="19" s="30" customFormat="true" ht="13.5" hidden="false" customHeight="false" outlineLevel="0" collapsed="false">
      <c r="A19" s="281" t="s">
        <v>184</v>
      </c>
      <c r="B19" s="282" t="s">
        <v>185</v>
      </c>
      <c r="C19" s="283" t="s">
        <v>219</v>
      </c>
      <c r="D19" s="284" t="n">
        <f aca="false">SUM(D15:D17)-D18</f>
        <v>1907.943342</v>
      </c>
      <c r="E19" s="284" t="n">
        <f aca="false">SUM(E15:E17)-E18</f>
        <v>388.87584</v>
      </c>
      <c r="F19" s="284" t="n">
        <f aca="false">SUM(F15:F17)-F18</f>
        <v>431.6521824</v>
      </c>
      <c r="G19" s="284" t="n">
        <f aca="false">SUM(G15:G17)-G18</f>
        <v>451.0959744</v>
      </c>
      <c r="H19" s="284" t="n">
        <f aca="false">SUM(H15:H17)-H18</f>
        <v>462.7622496</v>
      </c>
      <c r="I19" s="284" t="n">
        <f aca="false">SUM(I15:I17)-I18</f>
        <v>474.4285248</v>
      </c>
      <c r="J19" s="284" t="n">
        <f aca="false">SUM(J15:J17)-J18</f>
        <v>482.2060416</v>
      </c>
      <c r="K19" s="284" t="n">
        <f aca="false">SUM(K15:K17)-K18</f>
        <v>493.8723168</v>
      </c>
      <c r="L19" s="284" t="n">
        <f aca="false">SUM(L15:L17)-L18</f>
        <v>501.6498336</v>
      </c>
      <c r="M19" s="284" t="n">
        <f aca="false">SUM(M15:M17)-M18</f>
        <v>513.3161088</v>
      </c>
      <c r="N19" s="284" t="n">
        <f aca="false">SUM(N15:N17)-N18</f>
        <v>521.0936256</v>
      </c>
      <c r="O19" s="284" t="n">
        <f aca="false">SUM(O15:O17)-O18</f>
        <v>532.7599008</v>
      </c>
      <c r="P19" s="284" t="n">
        <f aca="false">SUM(P15:P17)-P18</f>
        <v>544.426176</v>
      </c>
      <c r="Q19" s="284" t="n">
        <f aca="false">SUM(Q15:Q17)-Q18</f>
        <v>552.2036928</v>
      </c>
      <c r="R19" s="284" t="n">
        <f aca="false">SUM(R15:R17)-R18</f>
        <v>563.869968</v>
      </c>
      <c r="S19" s="284" t="n">
        <f aca="false">SUM(S15:S17)-S18</f>
        <v>575.5362432</v>
      </c>
      <c r="T19" s="284" t="n">
        <f aca="false">SUM(T15:T17)-T18</f>
        <v>587.2025184</v>
      </c>
      <c r="U19" s="284" t="n">
        <f aca="false">SUM(U15:U17)-U18</f>
        <v>598.8687936</v>
      </c>
      <c r="V19" s="284" t="n">
        <f aca="false">SUM(V15:V17)-V18</f>
        <v>610.5350688</v>
      </c>
      <c r="W19" s="285" t="n">
        <f aca="false">SUM(W15:W17)-W18</f>
        <v>-1446.983491</v>
      </c>
    </row>
    <row r="20" s="30" customFormat="true" ht="13.5" hidden="false" customHeight="false" outlineLevel="0" collapsed="false">
      <c r="A20" s="11"/>
      <c r="B20" s="11"/>
      <c r="C20" s="11"/>
      <c r="D20" s="11"/>
      <c r="E20" s="11"/>
      <c r="F20" s="11"/>
      <c r="G20" s="11"/>
      <c r="H20" s="11"/>
      <c r="I20" s="11"/>
      <c r="J20" s="11"/>
      <c r="K20" s="11"/>
      <c r="L20" s="11"/>
      <c r="M20" s="11"/>
      <c r="N20" s="11"/>
      <c r="O20" s="11"/>
      <c r="P20" s="11"/>
      <c r="Q20" s="11"/>
      <c r="R20" s="11"/>
      <c r="S20" s="11"/>
      <c r="T20" s="11"/>
      <c r="U20" s="11"/>
      <c r="V20" s="11"/>
      <c r="W20" s="11"/>
    </row>
    <row r="21" s="30" customFormat="true" ht="13.5" hidden="false" customHeight="false" outlineLevel="0" collapsed="false">
      <c r="A21" s="26" t="s">
        <v>186</v>
      </c>
      <c r="B21" s="27" t="s">
        <v>187</v>
      </c>
      <c r="C21" s="266" t="s">
        <v>219</v>
      </c>
      <c r="D21" s="28" t="n">
        <f aca="false">D14-D19</f>
        <v>-91.2693420000001</v>
      </c>
      <c r="E21" s="28" t="n">
        <f aca="false">E14-E19</f>
        <v>710.27396</v>
      </c>
      <c r="F21" s="28" t="n">
        <f aca="false">F14-F19</f>
        <v>107.9130456</v>
      </c>
      <c r="G21" s="28" t="n">
        <f aca="false">G14-G19</f>
        <v>112.7739936</v>
      </c>
      <c r="H21" s="28" t="n">
        <f aca="false">H14-H19</f>
        <v>115.6905624</v>
      </c>
      <c r="I21" s="28" t="n">
        <f aca="false">I14-I19</f>
        <v>118.6071312</v>
      </c>
      <c r="J21" s="28" t="n">
        <f aca="false">J14-J19</f>
        <v>120.5515104</v>
      </c>
      <c r="K21" s="28" t="n">
        <f aca="false">K14-K19</f>
        <v>123.4680792</v>
      </c>
      <c r="L21" s="28" t="n">
        <f aca="false">L14-L19</f>
        <v>125.4124584</v>
      </c>
      <c r="M21" s="28" t="n">
        <f aca="false">M14-M19</f>
        <v>128.3290272</v>
      </c>
      <c r="N21" s="28" t="n">
        <f aca="false">N14-N19</f>
        <v>130.2734064</v>
      </c>
      <c r="O21" s="28" t="n">
        <f aca="false">O14-O19</f>
        <v>133.1899752</v>
      </c>
      <c r="P21" s="28" t="n">
        <f aca="false">P14-P19</f>
        <v>136.106544</v>
      </c>
      <c r="Q21" s="28" t="n">
        <f aca="false">Q14-Q19</f>
        <v>138.0509232</v>
      </c>
      <c r="R21" s="28" t="n">
        <f aca="false">R14-R19</f>
        <v>140.967492</v>
      </c>
      <c r="S21" s="28" t="n">
        <f aca="false">S14-S19</f>
        <v>143.8840608</v>
      </c>
      <c r="T21" s="28" t="n">
        <f aca="false">T14-T19</f>
        <v>146.8006296</v>
      </c>
      <c r="U21" s="28" t="n">
        <f aca="false">U14-U19</f>
        <v>149.7171984</v>
      </c>
      <c r="V21" s="28" t="n">
        <f aca="false">V14-V19</f>
        <v>152.6337672</v>
      </c>
      <c r="W21" s="42" t="n">
        <f aca="false">W14-W19</f>
        <v>2224.735171</v>
      </c>
    </row>
    <row r="22" customFormat="false" ht="13.5" hidden="false" customHeight="false" outlineLevel="0" collapsed="false">
      <c r="A22" s="11"/>
      <c r="B22" s="11"/>
      <c r="C22" s="11"/>
      <c r="D22" s="11"/>
      <c r="E22" s="11"/>
      <c r="F22" s="11"/>
      <c r="G22" s="11"/>
      <c r="H22" s="11"/>
      <c r="I22" s="11"/>
      <c r="J22" s="11"/>
      <c r="K22" s="11"/>
      <c r="L22" s="11"/>
      <c r="M22" s="11"/>
      <c r="N22" s="11"/>
      <c r="O22" s="11"/>
      <c r="P22" s="11"/>
      <c r="Q22" s="11"/>
      <c r="R22" s="11"/>
      <c r="S22" s="11"/>
      <c r="T22" s="11"/>
      <c r="U22" s="11"/>
      <c r="V22" s="11"/>
      <c r="W22" s="11"/>
    </row>
    <row r="23" s="275" customFormat="true" ht="26.25" hidden="false" customHeight="false" outlineLevel="0" collapsed="false">
      <c r="A23" s="271" t="s">
        <v>188</v>
      </c>
      <c r="B23" s="272" t="s">
        <v>189</v>
      </c>
      <c r="C23" s="273" t="s">
        <v>219</v>
      </c>
      <c r="D23" s="274" t="n">
        <f aca="false">IRR(D21:W21,0.05)</f>
        <v>6.95326405514705</v>
      </c>
      <c r="E23" s="274"/>
      <c r="F23" s="274"/>
      <c r="G23" s="274"/>
      <c r="H23" s="274"/>
      <c r="I23" s="274"/>
      <c r="J23" s="274"/>
      <c r="K23" s="274"/>
      <c r="L23" s="274"/>
      <c r="M23" s="274"/>
      <c r="N23" s="274"/>
      <c r="O23" s="274"/>
      <c r="P23" s="274"/>
      <c r="Q23" s="274"/>
      <c r="R23" s="274"/>
      <c r="S23" s="274"/>
      <c r="T23" s="274"/>
      <c r="U23" s="274"/>
      <c r="V23" s="274"/>
      <c r="W23" s="274"/>
    </row>
    <row r="24" s="275" customFormat="true" ht="13.5" hidden="false" customHeight="fals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11"/>
    </row>
    <row r="25" s="275" customFormat="true" ht="26.25" hidden="false" customHeight="false" outlineLevel="0" collapsed="false">
      <c r="A25" s="271" t="s">
        <v>190</v>
      </c>
      <c r="B25" s="272" t="s">
        <v>191</v>
      </c>
      <c r="C25" s="273" t="s">
        <v>219</v>
      </c>
      <c r="D25" s="274" t="n">
        <f aca="false">SUM(D27:W27)</f>
        <v>2558.55467662573</v>
      </c>
      <c r="E25" s="274"/>
      <c r="F25" s="274"/>
      <c r="G25" s="274"/>
      <c r="H25" s="274"/>
      <c r="I25" s="274"/>
      <c r="J25" s="274"/>
      <c r="K25" s="274"/>
      <c r="L25" s="274"/>
      <c r="M25" s="274"/>
      <c r="N25" s="274"/>
      <c r="O25" s="274"/>
      <c r="P25" s="274"/>
      <c r="Q25" s="274"/>
      <c r="R25" s="274"/>
      <c r="S25" s="274"/>
      <c r="T25" s="274"/>
      <c r="U25" s="274"/>
      <c r="V25" s="274"/>
      <c r="W25" s="274"/>
    </row>
    <row r="26" customFormat="false" ht="12.75" hidden="false" customHeight="false" outlineLevel="0" collapsed="false">
      <c r="A26" s="12" t="s">
        <v>192</v>
      </c>
      <c r="B26" s="276" t="s">
        <v>193</v>
      </c>
      <c r="C26" s="276"/>
      <c r="D26" s="277" t="n">
        <f aca="false">1/(1+0.055)^D8</f>
        <v>0.947867298578199</v>
      </c>
      <c r="E26" s="277" t="n">
        <f aca="false">1/(1+0.055)^E8</f>
        <v>0.898452415713933</v>
      </c>
      <c r="F26" s="277" t="n">
        <f aca="false">1/(1+0.055)^F8</f>
        <v>0.851613664183823</v>
      </c>
      <c r="G26" s="277" t="n">
        <f aca="false">1/(1+0.055)^G8</f>
        <v>0.807216743302202</v>
      </c>
      <c r="H26" s="277" t="n">
        <f aca="false">1/(1+0.055)^H8</f>
        <v>0.765134353840949</v>
      </c>
      <c r="I26" s="277" t="n">
        <f aca="false">1/(1+0.055)^I8</f>
        <v>0.725245833024597</v>
      </c>
      <c r="J26" s="277" t="n">
        <f aca="false">1/(1+0.055)^J8</f>
        <v>0.68743680855412</v>
      </c>
      <c r="K26" s="277" t="n">
        <f aca="false">1/(1+0.055)^K8</f>
        <v>0.651598870667413</v>
      </c>
      <c r="L26" s="277" t="n">
        <f aca="false">1/(1+0.055)^L8</f>
        <v>0.617629261296126</v>
      </c>
      <c r="M26" s="277" t="n">
        <f aca="false">1/(1+0.055)^M8</f>
        <v>0.585430579427607</v>
      </c>
      <c r="N26" s="277" t="n">
        <f aca="false">1/(1+0.055)^N8</f>
        <v>0.554910501827116</v>
      </c>
      <c r="O26" s="277" t="n">
        <f aca="false">1/(1+0.055)^O8</f>
        <v>0.525981518319541</v>
      </c>
      <c r="P26" s="277" t="n">
        <f aca="false">1/(1+0.055)^P8</f>
        <v>0.498560680871603</v>
      </c>
      <c r="Q26" s="277" t="n">
        <f aca="false">1/(1+0.055)^Q8</f>
        <v>0.472569365755074</v>
      </c>
      <c r="R26" s="277" t="n">
        <f aca="false">1/(1+0.055)^R8</f>
        <v>0.447933048109075</v>
      </c>
      <c r="S26" s="277" t="n">
        <f aca="false">1/(1+0.055)^S8</f>
        <v>0.424581088255047</v>
      </c>
      <c r="T26" s="277" t="n">
        <f aca="false">1/(1+0.055)^T8</f>
        <v>0.402446529151704</v>
      </c>
      <c r="U26" s="277" t="n">
        <f aca="false">1/(1+0.055)^U8</f>
        <v>0.381465904409198</v>
      </c>
      <c r="V26" s="277" t="n">
        <f aca="false">1/(1+0.055)^V8</f>
        <v>0.361579056312036</v>
      </c>
      <c r="W26" s="278" t="n">
        <f aca="false">1/(1+0.055)^W8</f>
        <v>0.342728963328944</v>
      </c>
    </row>
    <row r="27" customFormat="false" ht="13.5" hidden="false" customHeight="false" outlineLevel="0" collapsed="false">
      <c r="A27" s="21" t="s">
        <v>194</v>
      </c>
      <c r="B27" s="22" t="s">
        <v>195</v>
      </c>
      <c r="C27" s="22"/>
      <c r="D27" s="23" t="n">
        <f aca="false">D21*D26</f>
        <v>-86.5112246445498</v>
      </c>
      <c r="E27" s="23" t="n">
        <f aca="false">E21*E26</f>
        <v>638.147355180701</v>
      </c>
      <c r="F27" s="23" t="n">
        <f aca="false">F21*F26</f>
        <v>91.900224176652</v>
      </c>
      <c r="G27" s="23" t="n">
        <f aca="false">G21*G26</f>
        <v>91.0330558429753</v>
      </c>
      <c r="H27" s="23" t="n">
        <f aca="false">H21*H26</f>
        <v>88.51882370742</v>
      </c>
      <c r="I27" s="23" t="n">
        <f aca="false">I21*I26</f>
        <v>86.0193276698016</v>
      </c>
      <c r="J27" s="23" t="n">
        <f aca="false">J21*J26</f>
        <v>82.8715455757548</v>
      </c>
      <c r="K27" s="23" t="n">
        <f aca="false">K21*K26</f>
        <v>80.4516609701946</v>
      </c>
      <c r="L27" s="23" t="n">
        <f aca="false">L21*L26</f>
        <v>77.4584040389231</v>
      </c>
      <c r="M27" s="23" t="n">
        <f aca="false">M21*M26</f>
        <v>75.1277367510772</v>
      </c>
      <c r="N27" s="23" t="n">
        <f aca="false">N21*N26</f>
        <v>72.2900813201518</v>
      </c>
      <c r="O27" s="23" t="n">
        <f aca="false">O21*O26</f>
        <v>70.0554653806381</v>
      </c>
      <c r="P27" s="23" t="n">
        <f aca="false">P21*P26</f>
        <v>67.8573712477208</v>
      </c>
      <c r="Q27" s="23" t="n">
        <f aca="false">Q21*Q26</f>
        <v>65.2386372185264</v>
      </c>
      <c r="R27" s="23" t="n">
        <f aca="false">R21*R26</f>
        <v>63.1439983758516</v>
      </c>
      <c r="S27" s="23" t="n">
        <f aca="false">S21*S26</f>
        <v>61.0904511170194</v>
      </c>
      <c r="T27" s="23" t="n">
        <f aca="false">T21*T26</f>
        <v>59.0794038598048</v>
      </c>
      <c r="U27" s="23" t="n">
        <f aca="false">U21*U26</f>
        <v>57.1120064932673</v>
      </c>
      <c r="V27" s="23" t="n">
        <f aca="false">V21*V26</f>
        <v>55.189173505527</v>
      </c>
      <c r="W27" s="162" t="n">
        <f aca="false">W21*W26</f>
        <v>762.481178838271</v>
      </c>
    </row>
    <row r="28" s="30" customFormat="true" ht="13.5" hidden="false" customHeight="false" outlineLevel="0" collapsed="false">
      <c r="A28" s="26" t="s">
        <v>196</v>
      </c>
      <c r="B28" s="27" t="s">
        <v>197</v>
      </c>
      <c r="C28" s="266" t="s">
        <v>219</v>
      </c>
      <c r="D28" s="28" t="n">
        <f aca="false">$W$21*D26</f>
        <v>2108.75371658768</v>
      </c>
      <c r="E28" s="28" t="n">
        <f aca="false">$W$21*E26</f>
        <v>1998.8186887087</v>
      </c>
      <c r="F28" s="28" t="n">
        <f aca="false">$W$21*F26</f>
        <v>1894.61487081393</v>
      </c>
      <c r="G28" s="28" t="n">
        <f aca="false">$W$21*G26</f>
        <v>1795.84347944449</v>
      </c>
      <c r="H28" s="28" t="n">
        <f aca="false">$W$21*H26</f>
        <v>1702.22130753032</v>
      </c>
      <c r="I28" s="28" t="n">
        <f aca="false">$W$21*I26</f>
        <v>1613.47991235101</v>
      </c>
      <c r="J28" s="28" t="n">
        <f aca="false">$W$21*J26</f>
        <v>1529.36484583034</v>
      </c>
      <c r="K28" s="28" t="n">
        <f aca="false">$W$21*K26</f>
        <v>1449.63492495767</v>
      </c>
      <c r="L28" s="28" t="n">
        <f aca="false">$W$21*L26</f>
        <v>1374.06154024424</v>
      </c>
      <c r="M28" s="28" t="n">
        <f aca="false">$W$21*M26</f>
        <v>1302.42800023151</v>
      </c>
      <c r="N28" s="28" t="n">
        <f aca="false">$W$21*N26</f>
        <v>1234.52891017204</v>
      </c>
      <c r="O28" s="28" t="n">
        <f aca="false">$W$21*O26</f>
        <v>1170.16958310146</v>
      </c>
      <c r="P28" s="28" t="n">
        <f aca="false">$W$21*P26</f>
        <v>1109.16548161276</v>
      </c>
      <c r="Q28" s="28" t="n">
        <f aca="false">$W$21*Q26</f>
        <v>1051.34168873248</v>
      </c>
      <c r="R28" s="28" t="n">
        <f aca="false">$W$21*R26</f>
        <v>996.532406381494</v>
      </c>
      <c r="S28" s="28" t="n">
        <f aca="false">$W$21*S26</f>
        <v>944.580479982459</v>
      </c>
      <c r="T28" s="28" t="n">
        <f aca="false">$W$21*T26</f>
        <v>895.336947850672</v>
      </c>
      <c r="U28" s="28" t="n">
        <f aca="false">$W$21*U26</f>
        <v>848.660614076466</v>
      </c>
      <c r="V28" s="28" t="n">
        <f aca="false">$W$21*V26</f>
        <v>804.417643674376</v>
      </c>
      <c r="W28" s="42" t="n">
        <f aca="false">$W$21*W26</f>
        <v>762.481178838271</v>
      </c>
    </row>
    <row r="29" s="30" customFormat="true" ht="13.5" hidden="false" customHeight="false" outlineLevel="0" collapsed="false">
      <c r="A29" s="26" t="s">
        <v>198</v>
      </c>
      <c r="B29" s="27" t="s">
        <v>229</v>
      </c>
      <c r="C29" s="266" t="s">
        <v>219</v>
      </c>
      <c r="D29" s="28" t="n">
        <f aca="false">D14*D26</f>
        <v>1721.96587677725</v>
      </c>
      <c r="E29" s="28" t="n">
        <f aca="false">E14*E26</f>
        <v>987.533793041486</v>
      </c>
      <c r="F29" s="28" t="n">
        <f aca="false">F14*F26</f>
        <v>459.50112088326</v>
      </c>
      <c r="G29" s="28" t="n">
        <f aca="false">G14*G26</f>
        <v>455.165279214877</v>
      </c>
      <c r="H29" s="28" t="n">
        <f aca="false">H14*H26</f>
        <v>442.5941185371</v>
      </c>
      <c r="I29" s="28" t="n">
        <f aca="false">I14*I26</f>
        <v>430.096638349008</v>
      </c>
      <c r="J29" s="28" t="n">
        <f aca="false">J14*J26</f>
        <v>414.357727878774</v>
      </c>
      <c r="K29" s="28" t="n">
        <f aca="false">K14*K26</f>
        <v>402.258304850973</v>
      </c>
      <c r="L29" s="28" t="n">
        <f aca="false">L14*L26</f>
        <v>387.292020194616</v>
      </c>
      <c r="M29" s="28" t="n">
        <f aca="false">M14*M26</f>
        <v>375.638683755386</v>
      </c>
      <c r="N29" s="28" t="n">
        <f aca="false">N14*N26</f>
        <v>361.450406600759</v>
      </c>
      <c r="O29" s="28" t="n">
        <f aca="false">O14*O26</f>
        <v>350.27732690319</v>
      </c>
      <c r="P29" s="28" t="n">
        <f aca="false">P14*P26</f>
        <v>339.286856238604</v>
      </c>
      <c r="Q29" s="28" t="n">
        <f aca="false">Q14*Q26</f>
        <v>326.193186092632</v>
      </c>
      <c r="R29" s="28" t="n">
        <f aca="false">R14*R26</f>
        <v>315.719991879258</v>
      </c>
      <c r="S29" s="28" t="n">
        <f aca="false">S14*S26</f>
        <v>305.452255585097</v>
      </c>
      <c r="T29" s="28" t="n">
        <f aca="false">T14*T26</f>
        <v>295.397019299024</v>
      </c>
      <c r="U29" s="28" t="n">
        <f aca="false">U14*U26</f>
        <v>285.560032466337</v>
      </c>
      <c r="V29" s="28" t="n">
        <f aca="false">V14*V26</f>
        <v>275.945867527635</v>
      </c>
      <c r="W29" s="42" t="n">
        <f aca="false">W14*W26</f>
        <v>266.558027013745</v>
      </c>
    </row>
    <row r="30" s="30" customFormat="true" ht="13.5" hidden="false" customHeight="false" outlineLevel="0" collapsed="false">
      <c r="A30" s="26" t="s">
        <v>200</v>
      </c>
      <c r="B30" s="27" t="s">
        <v>230</v>
      </c>
      <c r="C30" s="266" t="s">
        <v>219</v>
      </c>
      <c r="D30" s="28" t="n">
        <f aca="false">D19*D26</f>
        <v>1808.4771014218</v>
      </c>
      <c r="E30" s="28" t="n">
        <f aca="false">E19*E26</f>
        <v>349.386437860785</v>
      </c>
      <c r="F30" s="28" t="n">
        <f aca="false">F19*F26</f>
        <v>367.600896706608</v>
      </c>
      <c r="G30" s="28" t="n">
        <f aca="false">G19*G26</f>
        <v>364.132223371901</v>
      </c>
      <c r="H30" s="28" t="n">
        <f aca="false">H19*H26</f>
        <v>354.07529482968</v>
      </c>
      <c r="I30" s="28" t="n">
        <f aca="false">I19*I26</f>
        <v>344.077310679207</v>
      </c>
      <c r="J30" s="28" t="n">
        <f aca="false">J19*J26</f>
        <v>331.486182303019</v>
      </c>
      <c r="K30" s="28" t="n">
        <f aca="false">K19*K26</f>
        <v>321.806643880779</v>
      </c>
      <c r="L30" s="28" t="n">
        <f aca="false">L19*L26</f>
        <v>309.833616155692</v>
      </c>
      <c r="M30" s="28" t="n">
        <f aca="false">M19*M26</f>
        <v>300.510947004309</v>
      </c>
      <c r="N30" s="28" t="n">
        <f aca="false">N19*N26</f>
        <v>289.160325280607</v>
      </c>
      <c r="O30" s="28" t="n">
        <f aca="false">O19*O26</f>
        <v>280.221861522552</v>
      </c>
      <c r="P30" s="28" t="n">
        <f aca="false">P19*P26</f>
        <v>271.429484990883</v>
      </c>
      <c r="Q30" s="28" t="n">
        <f aca="false">Q19*Q26</f>
        <v>260.954548874106</v>
      </c>
      <c r="R30" s="28" t="n">
        <f aca="false">R19*R26</f>
        <v>252.575993503407</v>
      </c>
      <c r="S30" s="28" t="n">
        <f aca="false">S19*S26</f>
        <v>244.361804468078</v>
      </c>
      <c r="T30" s="28" t="n">
        <f aca="false">T19*T26</f>
        <v>236.317615439219</v>
      </c>
      <c r="U30" s="28" t="n">
        <f aca="false">U19*U26</f>
        <v>228.448025973069</v>
      </c>
      <c r="V30" s="28" t="n">
        <f aca="false">V19*V26</f>
        <v>220.756694022108</v>
      </c>
      <c r="W30" s="42" t="n">
        <f aca="false">W19*W26</f>
        <v>-495.923151824526</v>
      </c>
    </row>
    <row r="31" s="30" customFormat="true" ht="13.5" hidden="false" customHeight="false" outlineLevel="0" collapsed="false">
      <c r="A31" s="26" t="s">
        <v>202</v>
      </c>
      <c r="B31" s="27" t="s">
        <v>203</v>
      </c>
      <c r="C31" s="266" t="s">
        <v>219</v>
      </c>
      <c r="D31" s="42" t="n">
        <f aca="false">SUM(D29:W29)/SUM(D30:W30)</f>
        <v>1.38534249820948</v>
      </c>
    </row>
    <row r="36" customFormat="false" ht="12.75" hidden="false" customHeight="false" outlineLevel="0" collapsed="false">
      <c r="B36" s="256" t="s">
        <v>235</v>
      </c>
    </row>
    <row r="37" customFormat="false" ht="12.75" hidden="false" customHeight="false" outlineLevel="0" collapsed="false">
      <c r="B37" s="116" t="s">
        <v>236</v>
      </c>
      <c r="C37" s="116"/>
      <c r="D37" s="116"/>
      <c r="E37" s="116"/>
      <c r="F37" s="116"/>
      <c r="G37" s="116"/>
      <c r="H37" s="116"/>
      <c r="I37" s="116"/>
      <c r="J37" s="116"/>
      <c r="K37" s="116"/>
      <c r="L37" s="116"/>
      <c r="M37" s="116"/>
      <c r="N37" s="116"/>
      <c r="O37" s="116"/>
      <c r="P37" s="116"/>
    </row>
    <row r="39" customFormat="false" ht="12.75" hidden="false" customHeight="false" outlineLevel="0" collapsed="false">
      <c r="B39" s="256" t="s">
        <v>241</v>
      </c>
    </row>
    <row r="40" customFormat="false" ht="12.75" hidden="false" customHeight="false" outlineLevel="0" collapsed="false">
      <c r="B40" s="116" t="s">
        <v>242</v>
      </c>
      <c r="C40" s="116"/>
      <c r="D40" s="116"/>
      <c r="E40" s="116"/>
      <c r="F40" s="116"/>
      <c r="G40" s="116"/>
      <c r="H40" s="116"/>
      <c r="I40" s="116"/>
      <c r="J40" s="116"/>
      <c r="K40" s="116"/>
      <c r="L40" s="116"/>
      <c r="M40" s="116"/>
      <c r="N40" s="116"/>
      <c r="O40" s="116"/>
      <c r="P40" s="116"/>
    </row>
    <row r="43" customFormat="false" ht="12.75" hidden="false" customHeight="false" outlineLevel="0" collapsed="false">
      <c r="T43" s="4" t="s">
        <v>78</v>
      </c>
      <c r="U43" s="4"/>
      <c r="V43" s="4"/>
      <c r="W43" s="4"/>
    </row>
    <row r="44" customFormat="false" ht="12.75" hidden="false" customHeight="false" outlineLevel="0" collapsed="false">
      <c r="T44" s="70" t="s">
        <v>79</v>
      </c>
      <c r="U44" s="70"/>
      <c r="V44" s="70"/>
      <c r="W44" s="70"/>
    </row>
  </sheetData>
  <mergeCells count="18">
    <mergeCell ref="A1:O1"/>
    <mergeCell ref="U1:V1"/>
    <mergeCell ref="A2:O2"/>
    <mergeCell ref="A3:O3"/>
    <mergeCell ref="A4:O4"/>
    <mergeCell ref="A5:O5"/>
    <mergeCell ref="D6:N6"/>
    <mergeCell ref="A10:W10"/>
    <mergeCell ref="A18:B18"/>
    <mergeCell ref="A20:W20"/>
    <mergeCell ref="A22:W22"/>
    <mergeCell ref="D23:W23"/>
    <mergeCell ref="A24:W24"/>
    <mergeCell ref="D25:W25"/>
    <mergeCell ref="B37:P37"/>
    <mergeCell ref="B40:P40"/>
    <mergeCell ref="T43:W43"/>
    <mergeCell ref="T44:W44"/>
  </mergeCells>
  <printOptions headings="false" gridLines="false" gridLinesSet="true" horizontalCentered="false" verticalCentered="false"/>
  <pageMargins left="0.179861111111111" right="0.120138888888889" top="0.379861111111111"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30.28"/>
    <col collapsed="false" customWidth="true" hidden="false" outlineLevel="0" max="3" min="3" style="2" width="9.99"/>
    <col collapsed="false" customWidth="true" hidden="false" outlineLevel="0" max="7" min="4" style="2" width="8.14"/>
    <col collapsed="false" customWidth="true" hidden="false" outlineLevel="0" max="8" min="8" style="2" width="7.7"/>
    <col collapsed="false" customWidth="true" hidden="false" outlineLevel="0" max="23" min="9" style="2" width="8.14"/>
    <col collapsed="false" customWidth="false" hidden="false" outlineLevel="0" max="257" min="24" style="2" width="9.14"/>
  </cols>
  <sheetData>
    <row r="1" customFormat="false" ht="12.75" hidden="false" customHeight="false" outlineLevel="0" collapsed="false">
      <c r="A1" s="3" t="s">
        <v>0</v>
      </c>
      <c r="B1" s="3"/>
      <c r="C1" s="3"/>
      <c r="D1" s="3"/>
      <c r="E1" s="3"/>
      <c r="F1" s="3"/>
      <c r="G1" s="3"/>
      <c r="H1" s="3"/>
      <c r="I1" s="3"/>
      <c r="J1" s="3"/>
      <c r="K1" s="3"/>
      <c r="L1" s="3"/>
      <c r="M1" s="3"/>
      <c r="N1" s="3"/>
      <c r="O1" s="3"/>
      <c r="U1" s="4" t="s">
        <v>243</v>
      </c>
      <c r="V1" s="4"/>
    </row>
    <row r="2" customFormat="false" ht="12.75" hidden="false" customHeight="true" outlineLevel="0" collapsed="false">
      <c r="A2" s="5" t="s">
        <v>2</v>
      </c>
      <c r="B2" s="5"/>
      <c r="C2" s="5"/>
      <c r="D2" s="5"/>
      <c r="E2" s="5"/>
      <c r="F2" s="5"/>
      <c r="G2" s="5"/>
      <c r="H2" s="5"/>
      <c r="I2" s="5"/>
      <c r="J2" s="5"/>
      <c r="K2" s="5"/>
      <c r="L2" s="5"/>
      <c r="M2" s="5"/>
      <c r="N2" s="5"/>
      <c r="O2" s="5"/>
    </row>
    <row r="3" customFormat="false" ht="12.75" hidden="false" customHeight="false" outlineLevel="0" collapsed="false">
      <c r="A3" s="3" t="s">
        <v>3</v>
      </c>
      <c r="B3" s="3"/>
      <c r="C3" s="3"/>
      <c r="D3" s="3"/>
      <c r="E3" s="3"/>
      <c r="F3" s="3"/>
      <c r="G3" s="3"/>
      <c r="H3" s="3"/>
      <c r="I3" s="3"/>
      <c r="J3" s="3"/>
      <c r="K3" s="3"/>
      <c r="L3" s="3"/>
      <c r="M3" s="3"/>
      <c r="N3" s="3"/>
      <c r="O3" s="3"/>
    </row>
    <row r="4" customFormat="false" ht="12.75" hidden="false" customHeight="false" outlineLevel="0" collapsed="false">
      <c r="A4" s="3" t="s">
        <v>4</v>
      </c>
      <c r="B4" s="3"/>
      <c r="C4" s="3"/>
      <c r="D4" s="3"/>
      <c r="E4" s="3"/>
      <c r="F4" s="3"/>
      <c r="G4" s="3"/>
      <c r="H4" s="3"/>
      <c r="I4" s="3"/>
      <c r="J4" s="3"/>
      <c r="K4" s="3"/>
      <c r="L4" s="3"/>
      <c r="M4" s="3"/>
      <c r="N4" s="3"/>
      <c r="O4" s="3"/>
    </row>
    <row r="5" customFormat="false" ht="12.75" hidden="false" customHeight="false" outlineLevel="0" collapsed="false">
      <c r="A5" s="3" t="s">
        <v>5</v>
      </c>
      <c r="B5" s="3"/>
      <c r="C5" s="3"/>
      <c r="D5" s="3"/>
      <c r="E5" s="3"/>
      <c r="F5" s="3"/>
      <c r="G5" s="3"/>
      <c r="H5" s="3"/>
      <c r="I5" s="3"/>
      <c r="J5" s="3"/>
      <c r="K5" s="3"/>
      <c r="L5" s="3"/>
      <c r="M5" s="3"/>
      <c r="N5" s="3"/>
      <c r="O5" s="3"/>
    </row>
    <row r="6" customFormat="false" ht="18" hidden="false" customHeight="false" outlineLevel="0" collapsed="false">
      <c r="A6" s="1" t="s">
        <v>6</v>
      </c>
      <c r="B6" s="2" t="s">
        <v>7</v>
      </c>
      <c r="D6" s="6" t="s">
        <v>227</v>
      </c>
      <c r="E6" s="6"/>
      <c r="F6" s="6"/>
      <c r="G6" s="6"/>
      <c r="H6" s="6"/>
      <c r="I6" s="6"/>
      <c r="J6" s="6"/>
      <c r="K6" s="6"/>
      <c r="L6" s="6"/>
      <c r="M6" s="6"/>
      <c r="N6" s="6"/>
    </row>
    <row r="7" s="1" customFormat="true" ht="13.5" hidden="false" customHeight="false" outlineLevel="0" collapsed="false"/>
    <row r="8" s="1" customFormat="true" ht="15" hidden="true" customHeight="true" outlineLevel="0" collapsed="false">
      <c r="D8" s="1" t="n">
        <v>1</v>
      </c>
      <c r="E8" s="1" t="n">
        <v>2</v>
      </c>
      <c r="F8" s="1" t="n">
        <v>3</v>
      </c>
      <c r="G8" s="1" t="n">
        <v>4</v>
      </c>
      <c r="H8" s="1" t="n">
        <v>5</v>
      </c>
      <c r="I8" s="1" t="n">
        <v>6</v>
      </c>
      <c r="J8" s="1" t="n">
        <v>7</v>
      </c>
      <c r="K8" s="1" t="n">
        <v>8</v>
      </c>
      <c r="L8" s="1" t="n">
        <v>9</v>
      </c>
      <c r="M8" s="1" t="n">
        <v>10</v>
      </c>
      <c r="N8" s="1" t="n">
        <v>11</v>
      </c>
      <c r="O8" s="1" t="n">
        <v>12</v>
      </c>
      <c r="P8" s="1" t="n">
        <v>13</v>
      </c>
      <c r="Q8" s="1" t="n">
        <v>14</v>
      </c>
      <c r="R8" s="1" t="n">
        <v>15</v>
      </c>
      <c r="S8" s="1" t="n">
        <v>16</v>
      </c>
      <c r="T8" s="1" t="n">
        <v>17</v>
      </c>
      <c r="U8" s="1" t="n">
        <v>18</v>
      </c>
      <c r="V8" s="1" t="n">
        <v>19</v>
      </c>
      <c r="W8" s="1" t="n">
        <v>20</v>
      </c>
    </row>
    <row r="9" s="234" customFormat="true" ht="26.25" hidden="false" customHeight="false" outlineLevel="0" collapsed="false">
      <c r="A9" s="230" t="s">
        <v>9</v>
      </c>
      <c r="B9" s="231" t="s">
        <v>10</v>
      </c>
      <c r="C9" s="232" t="s">
        <v>212</v>
      </c>
      <c r="D9" s="231" t="s">
        <v>11</v>
      </c>
      <c r="E9" s="231" t="s">
        <v>12</v>
      </c>
      <c r="F9" s="231" t="s">
        <v>13</v>
      </c>
      <c r="G9" s="231" t="s">
        <v>14</v>
      </c>
      <c r="H9" s="231" t="s">
        <v>15</v>
      </c>
      <c r="I9" s="231" t="s">
        <v>16</v>
      </c>
      <c r="J9" s="231" t="s">
        <v>17</v>
      </c>
      <c r="K9" s="231" t="s">
        <v>18</v>
      </c>
      <c r="L9" s="231" t="s">
        <v>19</v>
      </c>
      <c r="M9" s="231" t="s">
        <v>20</v>
      </c>
      <c r="N9" s="231" t="s">
        <v>21</v>
      </c>
      <c r="O9" s="231" t="s">
        <v>22</v>
      </c>
      <c r="P9" s="231" t="s">
        <v>23</v>
      </c>
      <c r="Q9" s="231" t="s">
        <v>24</v>
      </c>
      <c r="R9" s="231" t="s">
        <v>25</v>
      </c>
      <c r="S9" s="231" t="s">
        <v>26</v>
      </c>
      <c r="T9" s="231" t="s">
        <v>27</v>
      </c>
      <c r="U9" s="231" t="s">
        <v>28</v>
      </c>
      <c r="V9" s="231" t="s">
        <v>29</v>
      </c>
      <c r="W9" s="233" t="s">
        <v>30</v>
      </c>
    </row>
    <row r="10" s="10" customFormat="true" ht="13.5" hidden="false" customHeight="true" outlineLevel="0" collapsed="false">
      <c r="A10" s="11" t="s">
        <v>213</v>
      </c>
      <c r="B10" s="11"/>
      <c r="C10" s="11"/>
      <c r="D10" s="11"/>
      <c r="E10" s="11"/>
      <c r="F10" s="11"/>
      <c r="G10" s="11"/>
      <c r="H10" s="11"/>
      <c r="I10" s="11"/>
      <c r="J10" s="11"/>
      <c r="K10" s="11"/>
      <c r="L10" s="11"/>
      <c r="M10" s="11"/>
      <c r="N10" s="11"/>
      <c r="O10" s="11"/>
      <c r="P10" s="11"/>
      <c r="Q10" s="11"/>
      <c r="R10" s="11"/>
      <c r="S10" s="11"/>
      <c r="T10" s="11"/>
      <c r="U10" s="11"/>
      <c r="V10" s="11"/>
      <c r="W10" s="11"/>
    </row>
    <row r="11" s="10" customFormat="true" ht="12.75" hidden="false" customHeight="false" outlineLevel="0" collapsed="false">
      <c r="A11" s="259" t="s">
        <v>214</v>
      </c>
      <c r="B11" s="150" t="s">
        <v>215</v>
      </c>
      <c r="C11" s="260"/>
      <c r="D11" s="150"/>
      <c r="E11" s="150"/>
      <c r="F11" s="150"/>
      <c r="G11" s="150"/>
      <c r="H11" s="150"/>
      <c r="I11" s="150"/>
      <c r="J11" s="150"/>
      <c r="K11" s="150"/>
      <c r="L11" s="150"/>
      <c r="M11" s="150"/>
      <c r="N11" s="150"/>
      <c r="O11" s="150"/>
      <c r="P11" s="150"/>
      <c r="Q11" s="150"/>
      <c r="R11" s="150"/>
      <c r="S11" s="150"/>
      <c r="T11" s="150"/>
      <c r="U11" s="150"/>
      <c r="V11" s="150"/>
      <c r="W11" s="261"/>
    </row>
    <row r="12" s="10" customFormat="true" ht="12.75" hidden="false" customHeight="false" outlineLevel="0" collapsed="false">
      <c r="A12" s="262" t="s">
        <v>216</v>
      </c>
      <c r="B12" s="154" t="s">
        <v>217</v>
      </c>
      <c r="C12" s="263"/>
      <c r="D12" s="154"/>
      <c r="E12" s="154"/>
      <c r="F12" s="154"/>
      <c r="G12" s="154"/>
      <c r="H12" s="154"/>
      <c r="I12" s="154"/>
      <c r="J12" s="154"/>
      <c r="K12" s="154"/>
      <c r="L12" s="154"/>
      <c r="M12" s="154"/>
      <c r="N12" s="154"/>
      <c r="O12" s="154"/>
      <c r="P12" s="154"/>
      <c r="Q12" s="154"/>
      <c r="R12" s="154"/>
      <c r="S12" s="154"/>
      <c r="T12" s="154"/>
      <c r="U12" s="154"/>
      <c r="V12" s="154"/>
      <c r="W12" s="264"/>
    </row>
    <row r="13" s="79" customFormat="true" ht="13.5" hidden="false" customHeight="false" outlineLevel="0" collapsed="false">
      <c r="A13" s="80" t="s">
        <v>97</v>
      </c>
      <c r="B13" s="81" t="s">
        <v>166</v>
      </c>
      <c r="C13" s="265" t="n">
        <v>1</v>
      </c>
      <c r="D13" s="82" t="n">
        <f aca="false">R_I_R_Ec_Invest!D13</f>
        <v>1816.674</v>
      </c>
      <c r="E13" s="82" t="n">
        <f aca="false">R_I_R_Ec_Invest!E13</f>
        <v>1099.1498</v>
      </c>
      <c r="F13" s="82" t="n">
        <f aca="false">R_I_R_Ec_Invest!F13</f>
        <v>539.565228</v>
      </c>
      <c r="G13" s="82" t="n">
        <f aca="false">R_I_R_Ec_Invest!G13</f>
        <v>563.869968</v>
      </c>
      <c r="H13" s="82" t="n">
        <f aca="false">R_I_R_Ec_Invest!H13</f>
        <v>578.452812</v>
      </c>
      <c r="I13" s="82" t="n">
        <f aca="false">R_I_R_Ec_Invest!I13</f>
        <v>593.035656</v>
      </c>
      <c r="J13" s="82" t="n">
        <f aca="false">R_I_R_Ec_Invest!J13</f>
        <v>602.757552</v>
      </c>
      <c r="K13" s="82" t="n">
        <f aca="false">R_I_R_Ec_Invest!K13</f>
        <v>617.340396</v>
      </c>
      <c r="L13" s="82" t="n">
        <f aca="false">R_I_R_Ec_Invest!L13</f>
        <v>627.062292</v>
      </c>
      <c r="M13" s="82" t="n">
        <f aca="false">R_I_R_Ec_Invest!M13</f>
        <v>641.645136</v>
      </c>
      <c r="N13" s="82" t="n">
        <f aca="false">R_I_R_Ec_Invest!N13</f>
        <v>651.367032</v>
      </c>
      <c r="O13" s="82" t="n">
        <f aca="false">R_I_R_Ec_Invest!O13</f>
        <v>665.949876</v>
      </c>
      <c r="P13" s="82" t="n">
        <f aca="false">R_I_R_Ec_Invest!P13</f>
        <v>680.53272</v>
      </c>
      <c r="Q13" s="82" t="n">
        <f aca="false">R_I_R_Ec_Invest!Q13</f>
        <v>690.254616</v>
      </c>
      <c r="R13" s="82" t="n">
        <f aca="false">R_I_R_Ec_Invest!R13</f>
        <v>704.83746</v>
      </c>
      <c r="S13" s="82" t="n">
        <f aca="false">R_I_R_Ec_Invest!S13</f>
        <v>719.420304</v>
      </c>
      <c r="T13" s="82" t="n">
        <f aca="false">R_I_R_Ec_Invest!T13</f>
        <v>734.003148</v>
      </c>
      <c r="U13" s="82" t="n">
        <f aca="false">R_I_R_Ec_Invest!U13</f>
        <v>748.585992</v>
      </c>
      <c r="V13" s="82" t="n">
        <f aca="false">R_I_R_Ec_Invest!V13</f>
        <v>763.168836</v>
      </c>
      <c r="W13" s="83" t="n">
        <f aca="false">R_I_R_Ec_Invest!W13</f>
        <v>777.75168</v>
      </c>
    </row>
    <row r="14" s="30" customFormat="true" ht="13.5" hidden="false" customHeight="false" outlineLevel="0" collapsed="false">
      <c r="A14" s="26" t="s">
        <v>218</v>
      </c>
      <c r="B14" s="27" t="s">
        <v>183</v>
      </c>
      <c r="C14" s="266"/>
      <c r="D14" s="28" t="n">
        <f aca="false">SUM(D11:D13)</f>
        <v>1816.674</v>
      </c>
      <c r="E14" s="28" t="n">
        <f aca="false">SUM(E11:E13)</f>
        <v>1099.1498</v>
      </c>
      <c r="F14" s="28" t="n">
        <f aca="false">SUM(F11:F13)</f>
        <v>539.565228</v>
      </c>
      <c r="G14" s="28" t="n">
        <f aca="false">SUM(G11:G13)</f>
        <v>563.869968</v>
      </c>
      <c r="H14" s="28" t="n">
        <f aca="false">SUM(H11:H13)</f>
        <v>578.452812</v>
      </c>
      <c r="I14" s="28" t="n">
        <f aca="false">SUM(I11:I13)</f>
        <v>593.035656</v>
      </c>
      <c r="J14" s="28" t="n">
        <f aca="false">SUM(J11:J13)</f>
        <v>602.757552</v>
      </c>
      <c r="K14" s="28" t="n">
        <f aca="false">SUM(K11:K13)</f>
        <v>617.340396</v>
      </c>
      <c r="L14" s="28" t="n">
        <f aca="false">SUM(L11:L13)</f>
        <v>627.062292</v>
      </c>
      <c r="M14" s="28" t="n">
        <f aca="false">SUM(M11:M13)</f>
        <v>641.645136</v>
      </c>
      <c r="N14" s="28" t="n">
        <f aca="false">SUM(N11:N13)</f>
        <v>651.367032</v>
      </c>
      <c r="O14" s="28" t="n">
        <f aca="false">SUM(O11:O13)</f>
        <v>665.949876</v>
      </c>
      <c r="P14" s="28" t="n">
        <f aca="false">SUM(P11:P13)</f>
        <v>680.53272</v>
      </c>
      <c r="Q14" s="28" t="n">
        <f aca="false">SUM(Q11:Q13)</f>
        <v>690.254616</v>
      </c>
      <c r="R14" s="28" t="n">
        <f aca="false">SUM(R11:R13)</f>
        <v>704.83746</v>
      </c>
      <c r="S14" s="28" t="n">
        <f aca="false">SUM(S11:S13)</f>
        <v>719.420304</v>
      </c>
      <c r="T14" s="28" t="n">
        <f aca="false">SUM(T11:T13)</f>
        <v>734.003148</v>
      </c>
      <c r="U14" s="28" t="n">
        <f aca="false">SUM(U11:U13)</f>
        <v>748.585992</v>
      </c>
      <c r="V14" s="28" t="n">
        <f aca="false">SUM(V11:V13)</f>
        <v>763.168836</v>
      </c>
      <c r="W14" s="42" t="n">
        <f aca="false">SUM(W11:W13)</f>
        <v>777.75168</v>
      </c>
    </row>
    <row r="15" s="79" customFormat="true" ht="12.75" hidden="false" customHeight="false" outlineLevel="0" collapsed="false">
      <c r="A15" s="75" t="s">
        <v>89</v>
      </c>
      <c r="B15" s="76" t="s">
        <v>90</v>
      </c>
      <c r="C15" s="245" t="n">
        <v>0.8</v>
      </c>
      <c r="D15" s="77" t="n">
        <f aca="false">R_I_R_Ec_Invest!D15</f>
        <v>366.864</v>
      </c>
      <c r="E15" s="77" t="n">
        <f aca="false">R_I_R_Ec_Invest!E15</f>
        <v>388.87584</v>
      </c>
      <c r="F15" s="77" t="n">
        <f aca="false">R_I_R_Ec_Invest!F15</f>
        <v>431.6521824</v>
      </c>
      <c r="G15" s="77" t="n">
        <f aca="false">R_I_R_Ec_Invest!G15</f>
        <v>451.0959744</v>
      </c>
      <c r="H15" s="77" t="n">
        <f aca="false">R_I_R_Ec_Invest!H15</f>
        <v>462.7622496</v>
      </c>
      <c r="I15" s="77" t="n">
        <f aca="false">R_I_R_Ec_Invest!I15</f>
        <v>474.4285248</v>
      </c>
      <c r="J15" s="77" t="n">
        <f aca="false">R_I_R_Ec_Invest!J15</f>
        <v>482.2060416</v>
      </c>
      <c r="K15" s="77" t="n">
        <f aca="false">R_I_R_Ec_Invest!K15</f>
        <v>493.8723168</v>
      </c>
      <c r="L15" s="77" t="n">
        <f aca="false">R_I_R_Ec_Invest!L15</f>
        <v>501.6498336</v>
      </c>
      <c r="M15" s="77" t="n">
        <f aca="false">R_I_R_Ec_Invest!M15</f>
        <v>513.3161088</v>
      </c>
      <c r="N15" s="77" t="n">
        <f aca="false">R_I_R_Ec_Invest!N15</f>
        <v>521.0936256</v>
      </c>
      <c r="O15" s="77" t="n">
        <f aca="false">R_I_R_Ec_Invest!O15</f>
        <v>532.7599008</v>
      </c>
      <c r="P15" s="77" t="n">
        <f aca="false">R_I_R_Ec_Invest!P15</f>
        <v>544.426176</v>
      </c>
      <c r="Q15" s="77" t="n">
        <f aca="false">R_I_R_Ec_Invest!Q15</f>
        <v>552.2036928</v>
      </c>
      <c r="R15" s="77" t="n">
        <f aca="false">R_I_R_Ec_Invest!R15</f>
        <v>563.869968</v>
      </c>
      <c r="S15" s="77" t="n">
        <f aca="false">R_I_R_Ec_Invest!S15</f>
        <v>575.5362432</v>
      </c>
      <c r="T15" s="77" t="n">
        <f aca="false">R_I_R_Ec_Invest!T15</f>
        <v>587.2025184</v>
      </c>
      <c r="U15" s="77" t="n">
        <f aca="false">R_I_R_Ec_Invest!U15</f>
        <v>598.8687936</v>
      </c>
      <c r="V15" s="77" t="n">
        <f aca="false">R_I_R_Ec_Invest!V15</f>
        <v>610.5350688</v>
      </c>
      <c r="W15" s="78" t="n">
        <f aca="false">R_I_R_Ec_Invest!W15</f>
        <v>622.201344</v>
      </c>
    </row>
    <row r="16" s="79" customFormat="true" ht="12.75" hidden="false" customHeight="false" outlineLevel="0" collapsed="false">
      <c r="A16" s="168" t="s">
        <v>64</v>
      </c>
      <c r="B16" s="169" t="s">
        <v>169</v>
      </c>
      <c r="C16" s="246" t="n">
        <v>0.85</v>
      </c>
      <c r="D16" s="170" t="n">
        <f aca="false">R_I_R_Ec_Invest!D16</f>
        <v>1556.6458</v>
      </c>
      <c r="E16" s="170" t="n">
        <f aca="false">R_I_R_Ec_Invest!E16</f>
        <v>0</v>
      </c>
      <c r="F16" s="170" t="n">
        <f aca="false">R_I_R_Ec_Invest!F16</f>
        <v>0</v>
      </c>
      <c r="G16" s="170" t="n">
        <f aca="false">R_I_R_Ec_Invest!G16</f>
        <v>0</v>
      </c>
      <c r="H16" s="170" t="n">
        <f aca="false">R_I_R_Ec_Invest!H16</f>
        <v>0</v>
      </c>
      <c r="I16" s="170" t="n">
        <f aca="false">R_I_R_Ec_Invest!I16</f>
        <v>0</v>
      </c>
      <c r="J16" s="170" t="n">
        <f aca="false">R_I_R_Ec_Invest!J16</f>
        <v>0</v>
      </c>
      <c r="K16" s="170" t="n">
        <f aca="false">R_I_R_Ec_Invest!K16</f>
        <v>0</v>
      </c>
      <c r="L16" s="170" t="n">
        <f aca="false">R_I_R_Ec_Invest!L16</f>
        <v>0</v>
      </c>
      <c r="M16" s="170" t="n">
        <f aca="false">R_I_R_Ec_Invest!M16</f>
        <v>0</v>
      </c>
      <c r="N16" s="170" t="n">
        <f aca="false">R_I_R_Ec_Invest!N16</f>
        <v>0</v>
      </c>
      <c r="O16" s="170" t="n">
        <f aca="false">R_I_R_Ec_Invest!O16</f>
        <v>0</v>
      </c>
      <c r="P16" s="170" t="n">
        <f aca="false">R_I_R_Ec_Invest!P16</f>
        <v>0</v>
      </c>
      <c r="Q16" s="170" t="n">
        <f aca="false">R_I_R_Ec_Invest!Q16</f>
        <v>0</v>
      </c>
      <c r="R16" s="170" t="n">
        <f aca="false">R_I_R_Ec_Invest!R16</f>
        <v>0</v>
      </c>
      <c r="S16" s="170" t="n">
        <f aca="false">R_I_R_Ec_Invest!S16</f>
        <v>0</v>
      </c>
      <c r="T16" s="170" t="n">
        <f aca="false">R_I_R_Ec_Invest!T16</f>
        <v>0</v>
      </c>
      <c r="U16" s="170" t="n">
        <f aca="false">R_I_R_Ec_Invest!U16</f>
        <v>0</v>
      </c>
      <c r="V16" s="170" t="n">
        <f aca="false">R_I_R_Ec_Invest!V16</f>
        <v>0</v>
      </c>
      <c r="W16" s="171" t="n">
        <f aca="false">R_I_R_Ec_Invest!W16</f>
        <v>-2178.0893</v>
      </c>
    </row>
    <row r="17" s="79" customFormat="true" ht="12.75" hidden="false" customHeight="false" outlineLevel="0" collapsed="false">
      <c r="A17" s="168" t="s">
        <v>170</v>
      </c>
      <c r="B17" s="169" t="s">
        <v>171</v>
      </c>
      <c r="C17" s="267" t="n">
        <v>1.2</v>
      </c>
      <c r="D17" s="170" t="n">
        <f aca="false">Sustenabilitate_fin!C16*$C$17</f>
        <v>0</v>
      </c>
      <c r="E17" s="170" t="n">
        <f aca="false">Sustenabilitate_fin!D16*$C$17</f>
        <v>0</v>
      </c>
      <c r="F17" s="170" t="n">
        <f aca="false">Sustenabilitate_fin!E16*$C$17</f>
        <v>0</v>
      </c>
      <c r="G17" s="170" t="n">
        <f aca="false">Sustenabilitate_fin!F16*$C$17</f>
        <v>0</v>
      </c>
      <c r="H17" s="170" t="n">
        <f aca="false">Sustenabilitate_fin!G16*$C$17</f>
        <v>0</v>
      </c>
      <c r="I17" s="170" t="n">
        <f aca="false">Sustenabilitate_fin!H16*$C$17</f>
        <v>0</v>
      </c>
      <c r="J17" s="170" t="n">
        <f aca="false">Sustenabilitate_fin!I16*$C$17</f>
        <v>0</v>
      </c>
      <c r="K17" s="170" t="n">
        <f aca="false">Sustenabilitate_fin!J16*$C$17</f>
        <v>0</v>
      </c>
      <c r="L17" s="170" t="n">
        <f aca="false">Sustenabilitate_fin!K16*$C$17</f>
        <v>0</v>
      </c>
      <c r="M17" s="170" t="n">
        <f aca="false">Sustenabilitate_fin!L16*$C$17</f>
        <v>0</v>
      </c>
      <c r="N17" s="170" t="n">
        <f aca="false">Sustenabilitate_fin!M16*$C$17</f>
        <v>0</v>
      </c>
      <c r="O17" s="170" t="n">
        <f aca="false">Sustenabilitate_fin!N16*$C$17</f>
        <v>0</v>
      </c>
      <c r="P17" s="170" t="n">
        <f aca="false">Sustenabilitate_fin!O16*$C$17</f>
        <v>0</v>
      </c>
      <c r="Q17" s="170" t="n">
        <f aca="false">Sustenabilitate_fin!P16*$C$17</f>
        <v>0</v>
      </c>
      <c r="R17" s="170" t="n">
        <f aca="false">Sustenabilitate_fin!Q16*$C$17</f>
        <v>0</v>
      </c>
      <c r="S17" s="170" t="n">
        <f aca="false">Sustenabilitate_fin!R16*$C$17</f>
        <v>0</v>
      </c>
      <c r="T17" s="170" t="n">
        <f aca="false">Sustenabilitate_fin!S16*$C$17</f>
        <v>0</v>
      </c>
      <c r="U17" s="170" t="n">
        <f aca="false">Sustenabilitate_fin!T16*$C$17</f>
        <v>0</v>
      </c>
      <c r="V17" s="170" t="n">
        <f aca="false">Sustenabilitate_fin!U16*$C$17</f>
        <v>0</v>
      </c>
      <c r="W17" s="171" t="n">
        <f aca="false">Sustenabilitate_fin!V16*$C$17</f>
        <v>0</v>
      </c>
    </row>
    <row r="18" s="89" customFormat="true" ht="13.5" hidden="false" customHeight="false" outlineLevel="0" collapsed="false">
      <c r="A18" s="268" t="s">
        <v>244</v>
      </c>
      <c r="B18" s="268"/>
      <c r="C18" s="269" t="s">
        <v>219</v>
      </c>
      <c r="D18" s="155" t="n">
        <f aca="false">D15*0.01</f>
        <v>3.66864</v>
      </c>
      <c r="E18" s="155" t="n">
        <f aca="false">E15*0.01</f>
        <v>3.8887584</v>
      </c>
      <c r="F18" s="155" t="n">
        <f aca="false">F15*0.01</f>
        <v>4.316521824</v>
      </c>
      <c r="G18" s="155" t="n">
        <f aca="false">G15*0.01</f>
        <v>4.510959744</v>
      </c>
      <c r="H18" s="155" t="n">
        <f aca="false">H15*0.01</f>
        <v>4.627622496</v>
      </c>
      <c r="I18" s="155" t="n">
        <f aca="false">I15*0.01</f>
        <v>4.744285248</v>
      </c>
      <c r="J18" s="155" t="n">
        <f aca="false">J15*0.01</f>
        <v>4.822060416</v>
      </c>
      <c r="K18" s="155" t="n">
        <f aca="false">K15*0.01</f>
        <v>4.938723168</v>
      </c>
      <c r="L18" s="155" t="n">
        <f aca="false">L15*0.01</f>
        <v>5.016498336</v>
      </c>
      <c r="M18" s="155" t="n">
        <f aca="false">M15*0.01</f>
        <v>5.133161088</v>
      </c>
      <c r="N18" s="155" t="n">
        <f aca="false">N15*0.01</f>
        <v>5.210936256</v>
      </c>
      <c r="O18" s="155" t="n">
        <f aca="false">O15*0.01</f>
        <v>5.327599008</v>
      </c>
      <c r="P18" s="155" t="n">
        <f aca="false">P15*0.01</f>
        <v>5.44426176</v>
      </c>
      <c r="Q18" s="155" t="n">
        <f aca="false">Q15*0.01</f>
        <v>5.522036928</v>
      </c>
      <c r="R18" s="155" t="n">
        <f aca="false">R15*0.01</f>
        <v>5.63869968</v>
      </c>
      <c r="S18" s="155" t="n">
        <f aca="false">S15*0.01</f>
        <v>5.755362432</v>
      </c>
      <c r="T18" s="155" t="n">
        <f aca="false">T15*0.01</f>
        <v>5.872025184</v>
      </c>
      <c r="U18" s="155" t="n">
        <f aca="false">U15*0.01</f>
        <v>5.988687936</v>
      </c>
      <c r="V18" s="155" t="n">
        <f aca="false">V15*0.01</f>
        <v>6.105350688</v>
      </c>
      <c r="W18" s="155" t="n">
        <f aca="false">W15*0.01</f>
        <v>6.22201344</v>
      </c>
    </row>
    <row r="19" s="30" customFormat="true" ht="13.5" hidden="false" customHeight="false" outlineLevel="0" collapsed="false">
      <c r="A19" s="26" t="s">
        <v>184</v>
      </c>
      <c r="B19" s="27" t="s">
        <v>185</v>
      </c>
      <c r="C19" s="266" t="s">
        <v>219</v>
      </c>
      <c r="D19" s="28" t="n">
        <f aca="false">SUM(D15:D17)+D18</f>
        <v>1927.17844</v>
      </c>
      <c r="E19" s="28" t="n">
        <f aca="false">SUM(E15:E17)+E18</f>
        <v>392.7645984</v>
      </c>
      <c r="F19" s="28" t="n">
        <f aca="false">SUM(F15:F17)+F18</f>
        <v>435.968704224</v>
      </c>
      <c r="G19" s="28" t="n">
        <f aca="false">SUM(G15:G17)+G18</f>
        <v>455.606934144</v>
      </c>
      <c r="H19" s="28" t="n">
        <f aca="false">SUM(H15:H17)+H18</f>
        <v>467.389872096</v>
      </c>
      <c r="I19" s="28" t="n">
        <f aca="false">SUM(I15:I17)+I18</f>
        <v>479.172810048</v>
      </c>
      <c r="J19" s="28" t="n">
        <f aca="false">SUM(J15:J17)+J18</f>
        <v>487.028102016</v>
      </c>
      <c r="K19" s="28" t="n">
        <f aca="false">SUM(K15:K17)+K18</f>
        <v>498.811039968</v>
      </c>
      <c r="L19" s="28" t="n">
        <f aca="false">SUM(L15:L17)+L18</f>
        <v>506.666331936</v>
      </c>
      <c r="M19" s="28" t="n">
        <f aca="false">SUM(M15:M17)+M18</f>
        <v>518.449269888</v>
      </c>
      <c r="N19" s="28" t="n">
        <f aca="false">SUM(N15:N17)+N18</f>
        <v>526.304561856</v>
      </c>
      <c r="O19" s="28" t="n">
        <f aca="false">SUM(O15:O17)+O18</f>
        <v>538.087499808</v>
      </c>
      <c r="P19" s="28" t="n">
        <f aca="false">SUM(P15:P17)+P18</f>
        <v>549.87043776</v>
      </c>
      <c r="Q19" s="28" t="n">
        <f aca="false">SUM(Q15:Q17)+Q18</f>
        <v>557.725729728</v>
      </c>
      <c r="R19" s="28" t="n">
        <f aca="false">SUM(R15:R17)+R18</f>
        <v>569.50866768</v>
      </c>
      <c r="S19" s="28" t="n">
        <f aca="false">SUM(S15:S17)+S18</f>
        <v>581.291605632</v>
      </c>
      <c r="T19" s="28" t="n">
        <f aca="false">SUM(T15:T17)+T18</f>
        <v>593.074543584</v>
      </c>
      <c r="U19" s="28" t="n">
        <f aca="false">SUM(U15:U17)+U18</f>
        <v>604.857481536</v>
      </c>
      <c r="V19" s="28" t="n">
        <f aca="false">SUM(V15:V17)+V18</f>
        <v>616.640419488</v>
      </c>
      <c r="W19" s="42" t="n">
        <f aca="false">SUM(W15:W17)+W18</f>
        <v>-1549.66594256</v>
      </c>
    </row>
    <row r="20" s="30" customFormat="true" ht="13.5" hidden="false" customHeight="false" outlineLevel="0" collapsed="false">
      <c r="A20" s="270"/>
      <c r="B20" s="270"/>
      <c r="C20" s="270"/>
      <c r="D20" s="270"/>
      <c r="E20" s="270"/>
      <c r="F20" s="270"/>
      <c r="G20" s="270"/>
      <c r="H20" s="270"/>
      <c r="I20" s="270"/>
      <c r="J20" s="270"/>
      <c r="K20" s="270"/>
      <c r="L20" s="270"/>
      <c r="M20" s="270"/>
      <c r="N20" s="270"/>
      <c r="O20" s="270"/>
      <c r="P20" s="270"/>
      <c r="Q20" s="270"/>
      <c r="R20" s="270"/>
      <c r="S20" s="270"/>
      <c r="T20" s="270"/>
      <c r="U20" s="270"/>
      <c r="V20" s="270"/>
      <c r="W20" s="270"/>
    </row>
    <row r="21" s="30" customFormat="true" ht="13.5" hidden="false" customHeight="false" outlineLevel="0" collapsed="false">
      <c r="A21" s="26" t="s">
        <v>186</v>
      </c>
      <c r="B21" s="27" t="s">
        <v>187</v>
      </c>
      <c r="C21" s="266" t="s">
        <v>219</v>
      </c>
      <c r="D21" s="28" t="n">
        <f aca="false">D14-D19</f>
        <v>-110.50444</v>
      </c>
      <c r="E21" s="28" t="n">
        <f aca="false">E14-E19</f>
        <v>706.3852016</v>
      </c>
      <c r="F21" s="28" t="n">
        <f aca="false">F14-F19</f>
        <v>103.596523776</v>
      </c>
      <c r="G21" s="28" t="n">
        <f aca="false">G14-G19</f>
        <v>108.263033856</v>
      </c>
      <c r="H21" s="28" t="n">
        <f aca="false">H14-H19</f>
        <v>111.062939904</v>
      </c>
      <c r="I21" s="28" t="n">
        <f aca="false">I14-I19</f>
        <v>113.862845952</v>
      </c>
      <c r="J21" s="28" t="n">
        <f aca="false">J14-J19</f>
        <v>115.729449984</v>
      </c>
      <c r="K21" s="28" t="n">
        <f aca="false">K14-K19</f>
        <v>118.529356032</v>
      </c>
      <c r="L21" s="28" t="n">
        <f aca="false">L14-L19</f>
        <v>120.395960064</v>
      </c>
      <c r="M21" s="28" t="n">
        <f aca="false">M14-M19</f>
        <v>123.195866112</v>
      </c>
      <c r="N21" s="28" t="n">
        <f aca="false">N14-N19</f>
        <v>125.062470144</v>
      </c>
      <c r="O21" s="28" t="n">
        <f aca="false">O14-O19</f>
        <v>127.862376192</v>
      </c>
      <c r="P21" s="28" t="n">
        <f aca="false">P14-P19</f>
        <v>130.66228224</v>
      </c>
      <c r="Q21" s="28" t="n">
        <f aca="false">Q14-Q19</f>
        <v>132.528886272</v>
      </c>
      <c r="R21" s="28" t="n">
        <f aca="false">R14-R19</f>
        <v>135.32879232</v>
      </c>
      <c r="S21" s="28" t="n">
        <f aca="false">S14-S19</f>
        <v>138.128698368</v>
      </c>
      <c r="T21" s="28" t="n">
        <f aca="false">T14-T19</f>
        <v>140.928604416</v>
      </c>
      <c r="U21" s="28" t="n">
        <f aca="false">U14-U19</f>
        <v>143.728510464</v>
      </c>
      <c r="V21" s="28" t="n">
        <f aca="false">V14-V19</f>
        <v>146.528416512</v>
      </c>
      <c r="W21" s="42" t="n">
        <f aca="false">W14-W19</f>
        <v>2327.41762256</v>
      </c>
    </row>
    <row r="22" customFormat="false" ht="13.5" hidden="false" customHeight="false" outlineLevel="0" collapsed="false">
      <c r="A22" s="270"/>
      <c r="B22" s="270"/>
      <c r="C22" s="270"/>
      <c r="D22" s="270"/>
      <c r="E22" s="270"/>
      <c r="F22" s="270"/>
      <c r="G22" s="270"/>
      <c r="H22" s="270"/>
      <c r="I22" s="270"/>
      <c r="J22" s="270"/>
      <c r="K22" s="270"/>
      <c r="L22" s="270"/>
      <c r="M22" s="270"/>
      <c r="N22" s="270"/>
      <c r="O22" s="270"/>
      <c r="P22" s="270"/>
      <c r="Q22" s="270"/>
      <c r="R22" s="270"/>
      <c r="S22" s="270"/>
      <c r="T22" s="270"/>
      <c r="U22" s="270"/>
      <c r="V22" s="270"/>
      <c r="W22" s="270"/>
    </row>
    <row r="23" s="275" customFormat="true" ht="26.25" hidden="false" customHeight="false" outlineLevel="0" collapsed="false">
      <c r="A23" s="271" t="s">
        <v>188</v>
      </c>
      <c r="B23" s="272" t="s">
        <v>189</v>
      </c>
      <c r="C23" s="273" t="s">
        <v>219</v>
      </c>
      <c r="D23" s="274" t="n">
        <f aca="false">IRR(D21:W21,0.05)</f>
        <v>5.56219658714604</v>
      </c>
      <c r="E23" s="274"/>
      <c r="F23" s="274"/>
      <c r="G23" s="274"/>
      <c r="H23" s="274"/>
      <c r="I23" s="274"/>
      <c r="J23" s="274"/>
      <c r="K23" s="274"/>
      <c r="L23" s="274"/>
      <c r="M23" s="274"/>
      <c r="N23" s="274"/>
      <c r="O23" s="274"/>
      <c r="P23" s="274"/>
      <c r="Q23" s="274"/>
      <c r="R23" s="274"/>
      <c r="S23" s="274"/>
      <c r="T23" s="274"/>
      <c r="U23" s="274"/>
      <c r="V23" s="274"/>
      <c r="W23" s="274"/>
    </row>
    <row r="24" s="275" customFormat="true" ht="13.5" hidden="false" customHeight="false" outlineLevel="0" collapsed="false">
      <c r="A24" s="11"/>
      <c r="B24" s="11"/>
      <c r="C24" s="11"/>
      <c r="D24" s="11"/>
      <c r="E24" s="11"/>
      <c r="F24" s="11"/>
      <c r="G24" s="11"/>
      <c r="H24" s="11"/>
      <c r="I24" s="11"/>
      <c r="J24" s="11"/>
      <c r="K24" s="11"/>
      <c r="L24" s="11"/>
      <c r="M24" s="11"/>
      <c r="N24" s="11"/>
      <c r="O24" s="11"/>
      <c r="P24" s="11"/>
      <c r="Q24" s="11"/>
      <c r="R24" s="11"/>
      <c r="S24" s="11"/>
      <c r="T24" s="11"/>
      <c r="U24" s="11"/>
      <c r="V24" s="11"/>
      <c r="W24" s="11"/>
    </row>
    <row r="25" s="275" customFormat="true" ht="26.25" hidden="false" customHeight="false" outlineLevel="0" collapsed="false">
      <c r="A25" s="271" t="s">
        <v>190</v>
      </c>
      <c r="B25" s="272" t="s">
        <v>191</v>
      </c>
      <c r="C25" s="273" t="s">
        <v>219</v>
      </c>
      <c r="D25" s="274" t="n">
        <f aca="false">SUM(D27:W27)</f>
        <v>2522.24324735316</v>
      </c>
      <c r="E25" s="274"/>
      <c r="F25" s="274"/>
      <c r="G25" s="274"/>
      <c r="H25" s="274"/>
      <c r="I25" s="274"/>
      <c r="J25" s="274"/>
      <c r="K25" s="274"/>
      <c r="L25" s="274"/>
      <c r="M25" s="274"/>
      <c r="N25" s="274"/>
      <c r="O25" s="274"/>
      <c r="P25" s="274"/>
      <c r="Q25" s="274"/>
      <c r="R25" s="274"/>
      <c r="S25" s="274"/>
      <c r="T25" s="274"/>
      <c r="U25" s="274"/>
      <c r="V25" s="274"/>
      <c r="W25" s="274"/>
    </row>
    <row r="26" customFormat="false" ht="12.75" hidden="false" customHeight="false" outlineLevel="0" collapsed="false">
      <c r="A26" s="12" t="s">
        <v>192</v>
      </c>
      <c r="B26" s="276" t="s">
        <v>193</v>
      </c>
      <c r="C26" s="276"/>
      <c r="D26" s="277" t="n">
        <f aca="false">1/(1+0.055)^D8</f>
        <v>0.947867298578199</v>
      </c>
      <c r="E26" s="277" t="n">
        <f aca="false">1/(1+0.055)^E8</f>
        <v>0.898452415713933</v>
      </c>
      <c r="F26" s="277" t="n">
        <f aca="false">1/(1+0.055)^F8</f>
        <v>0.851613664183823</v>
      </c>
      <c r="G26" s="277" t="n">
        <f aca="false">1/(1+0.055)^G8</f>
        <v>0.807216743302202</v>
      </c>
      <c r="H26" s="277" t="n">
        <f aca="false">1/(1+0.055)^H8</f>
        <v>0.765134353840949</v>
      </c>
      <c r="I26" s="277" t="n">
        <f aca="false">1/(1+0.055)^I8</f>
        <v>0.725245833024597</v>
      </c>
      <c r="J26" s="277" t="n">
        <f aca="false">1/(1+0.055)^J8</f>
        <v>0.68743680855412</v>
      </c>
      <c r="K26" s="277" t="n">
        <f aca="false">1/(1+0.055)^K8</f>
        <v>0.651598870667413</v>
      </c>
      <c r="L26" s="277" t="n">
        <f aca="false">1/(1+0.055)^L8</f>
        <v>0.617629261296126</v>
      </c>
      <c r="M26" s="277" t="n">
        <f aca="false">1/(1+0.055)^M8</f>
        <v>0.585430579427607</v>
      </c>
      <c r="N26" s="277" t="n">
        <f aca="false">1/(1+0.055)^N8</f>
        <v>0.554910501827116</v>
      </c>
      <c r="O26" s="277" t="n">
        <f aca="false">1/(1+0.055)^O8</f>
        <v>0.525981518319541</v>
      </c>
      <c r="P26" s="277" t="n">
        <f aca="false">1/(1+0.055)^P8</f>
        <v>0.498560680871603</v>
      </c>
      <c r="Q26" s="277" t="n">
        <f aca="false">1/(1+0.055)^Q8</f>
        <v>0.472569365755074</v>
      </c>
      <c r="R26" s="277" t="n">
        <f aca="false">1/(1+0.055)^R8</f>
        <v>0.447933048109075</v>
      </c>
      <c r="S26" s="277" t="n">
        <f aca="false">1/(1+0.055)^S8</f>
        <v>0.424581088255047</v>
      </c>
      <c r="T26" s="277" t="n">
        <f aca="false">1/(1+0.055)^T8</f>
        <v>0.402446529151704</v>
      </c>
      <c r="U26" s="277" t="n">
        <f aca="false">1/(1+0.055)^U8</f>
        <v>0.381465904409198</v>
      </c>
      <c r="V26" s="277" t="n">
        <f aca="false">1/(1+0.055)^V8</f>
        <v>0.361579056312036</v>
      </c>
      <c r="W26" s="278" t="n">
        <f aca="false">1/(1+0.055)^W8</f>
        <v>0.342728963328944</v>
      </c>
    </row>
    <row r="27" customFormat="false" ht="13.5" hidden="false" customHeight="false" outlineLevel="0" collapsed="false">
      <c r="A27" s="21" t="s">
        <v>194</v>
      </c>
      <c r="B27" s="22" t="s">
        <v>195</v>
      </c>
      <c r="C27" s="22"/>
      <c r="D27" s="23" t="n">
        <f aca="false">D21*D26</f>
        <v>-104.743545023697</v>
      </c>
      <c r="E27" s="23" t="n">
        <f aca="false">E21*E26</f>
        <v>634.653490802094</v>
      </c>
      <c r="F27" s="23" t="n">
        <f aca="false">F21*F26</f>
        <v>88.2242152095859</v>
      </c>
      <c r="G27" s="23" t="n">
        <f aca="false">G21*G26</f>
        <v>87.3917336092563</v>
      </c>
      <c r="H27" s="23" t="n">
        <f aca="false">H21*H26</f>
        <v>84.9780707591232</v>
      </c>
      <c r="I27" s="23" t="n">
        <f aca="false">I21*I26</f>
        <v>82.5785545630096</v>
      </c>
      <c r="J27" s="23" t="n">
        <f aca="false">J21*J26</f>
        <v>79.5566837527246</v>
      </c>
      <c r="K27" s="23" t="n">
        <f aca="false">K21*K26</f>
        <v>77.2335945313868</v>
      </c>
      <c r="L27" s="23" t="n">
        <f aca="false">L21*L26</f>
        <v>74.3600678773662</v>
      </c>
      <c r="M27" s="23" t="n">
        <f aca="false">M21*M26</f>
        <v>72.1226272810341</v>
      </c>
      <c r="N27" s="23" t="n">
        <f aca="false">N21*N26</f>
        <v>69.3984780673458</v>
      </c>
      <c r="O27" s="23" t="n">
        <f aca="false">O21*O26</f>
        <v>67.2532467654125</v>
      </c>
      <c r="P27" s="23" t="n">
        <f aca="false">P21*P26</f>
        <v>65.143076397812</v>
      </c>
      <c r="Q27" s="23" t="n">
        <f aca="false">Q21*Q26</f>
        <v>62.6290917297853</v>
      </c>
      <c r="R27" s="23" t="n">
        <f aca="false">R21*R26</f>
        <v>60.6182384408176</v>
      </c>
      <c r="S27" s="23" t="n">
        <f aca="false">S21*S26</f>
        <v>58.6468330723387</v>
      </c>
      <c r="T27" s="23" t="n">
        <f aca="false">T21*T26</f>
        <v>56.7162277054127</v>
      </c>
      <c r="U27" s="23" t="n">
        <f aca="false">U21*U26</f>
        <v>54.8275262335366</v>
      </c>
      <c r="V27" s="23" t="n">
        <f aca="false">V21*V26</f>
        <v>52.9816065653059</v>
      </c>
      <c r="W27" s="162" t="n">
        <f aca="false">W21*W26</f>
        <v>797.673429013504</v>
      </c>
    </row>
    <row r="28" s="30" customFormat="true" ht="13.5" hidden="false" customHeight="false" outlineLevel="0" collapsed="false">
      <c r="A28" s="26" t="s">
        <v>196</v>
      </c>
      <c r="B28" s="27" t="s">
        <v>197</v>
      </c>
      <c r="C28" s="266" t="s">
        <v>219</v>
      </c>
      <c r="D28" s="28" t="n">
        <f aca="false">$W$21*D26</f>
        <v>2206.08305455924</v>
      </c>
      <c r="E28" s="28" t="n">
        <f aca="false">$W$21*E26</f>
        <v>2091.07398536421</v>
      </c>
      <c r="F28" s="28" t="n">
        <f aca="false">$W$21*F26</f>
        <v>1982.06064963432</v>
      </c>
      <c r="G28" s="28" t="n">
        <f aca="false">$W$21*G26</f>
        <v>1878.73047358704</v>
      </c>
      <c r="H28" s="28" t="n">
        <f aca="false">$W$21*H26</f>
        <v>1780.78717875548</v>
      </c>
      <c r="I28" s="28" t="n">
        <f aca="false">$W$21*I26</f>
        <v>1687.94993246965</v>
      </c>
      <c r="J28" s="28" t="n">
        <f aca="false">$W$21*J26</f>
        <v>1599.95254262526</v>
      </c>
      <c r="K28" s="28" t="n">
        <f aca="false">$W$21*K26</f>
        <v>1516.54269443153</v>
      </c>
      <c r="L28" s="28" t="n">
        <f aca="false">$W$21*L26</f>
        <v>1437.48122694932</v>
      </c>
      <c r="M28" s="28" t="n">
        <f aca="false">$W$21*M26</f>
        <v>1362.54144734533</v>
      </c>
      <c r="N28" s="28" t="n">
        <f aca="false">$W$21*N26</f>
        <v>1291.50848089604</v>
      </c>
      <c r="O28" s="28" t="n">
        <f aca="false">$W$21*O26</f>
        <v>1224.17865487777</v>
      </c>
      <c r="P28" s="28" t="n">
        <f aca="false">$W$21*P26</f>
        <v>1160.35891457608</v>
      </c>
      <c r="Q28" s="28" t="n">
        <f aca="false">$W$21*Q26</f>
        <v>1099.86626974036</v>
      </c>
      <c r="R28" s="28" t="n">
        <f aca="false">$W$21*R26</f>
        <v>1042.52726989608</v>
      </c>
      <c r="S28" s="28" t="n">
        <f aca="false">$W$21*S26</f>
        <v>988.1775070105</v>
      </c>
      <c r="T28" s="28" t="n">
        <f aca="false">$W$21*T26</f>
        <v>936.661144085782</v>
      </c>
      <c r="U28" s="28" t="n">
        <f aca="false">$W$21*U26</f>
        <v>887.830468327755</v>
      </c>
      <c r="V28" s="28" t="n">
        <f aca="false">$W$21*V26</f>
        <v>841.545467609247</v>
      </c>
      <c r="W28" s="42" t="n">
        <f aca="false">$W$21*W26</f>
        <v>797.673429013504</v>
      </c>
    </row>
    <row r="29" s="30" customFormat="true" ht="13.5" hidden="false" customHeight="false" outlineLevel="0" collapsed="false">
      <c r="A29" s="26" t="s">
        <v>198</v>
      </c>
      <c r="B29" s="27" t="s">
        <v>229</v>
      </c>
      <c r="C29" s="266" t="s">
        <v>219</v>
      </c>
      <c r="D29" s="28" t="n">
        <f aca="false">D14*D26</f>
        <v>1721.96587677725</v>
      </c>
      <c r="E29" s="28" t="n">
        <f aca="false">E14*E26</f>
        <v>987.533793041486</v>
      </c>
      <c r="F29" s="28" t="n">
        <f aca="false">F14*F26</f>
        <v>459.50112088326</v>
      </c>
      <c r="G29" s="28" t="n">
        <f aca="false">G14*G26</f>
        <v>455.165279214877</v>
      </c>
      <c r="H29" s="28" t="n">
        <f aca="false">H14*H26</f>
        <v>442.5941185371</v>
      </c>
      <c r="I29" s="28" t="n">
        <f aca="false">I14*I26</f>
        <v>430.096638349008</v>
      </c>
      <c r="J29" s="28" t="n">
        <f aca="false">J14*J26</f>
        <v>414.357727878774</v>
      </c>
      <c r="K29" s="28" t="n">
        <f aca="false">K14*K26</f>
        <v>402.258304850973</v>
      </c>
      <c r="L29" s="28" t="n">
        <f aca="false">L14*L26</f>
        <v>387.292020194616</v>
      </c>
      <c r="M29" s="28" t="n">
        <f aca="false">M14*M26</f>
        <v>375.638683755386</v>
      </c>
      <c r="N29" s="28" t="n">
        <f aca="false">N14*N26</f>
        <v>361.450406600759</v>
      </c>
      <c r="O29" s="28" t="n">
        <f aca="false">O14*O26</f>
        <v>350.27732690319</v>
      </c>
      <c r="P29" s="28" t="n">
        <f aca="false">P14*P26</f>
        <v>339.286856238604</v>
      </c>
      <c r="Q29" s="28" t="n">
        <f aca="false">Q14*Q26</f>
        <v>326.193186092632</v>
      </c>
      <c r="R29" s="28" t="n">
        <f aca="false">R14*R26</f>
        <v>315.719991879258</v>
      </c>
      <c r="S29" s="28" t="n">
        <f aca="false">S14*S26</f>
        <v>305.452255585097</v>
      </c>
      <c r="T29" s="28" t="n">
        <f aca="false">T14*T26</f>
        <v>295.397019299024</v>
      </c>
      <c r="U29" s="28" t="n">
        <f aca="false">U14*U26</f>
        <v>285.560032466337</v>
      </c>
      <c r="V29" s="28" t="n">
        <f aca="false">V14*V26</f>
        <v>275.945867527635</v>
      </c>
      <c r="W29" s="42" t="n">
        <f aca="false">W14*W26</f>
        <v>266.558027013745</v>
      </c>
    </row>
    <row r="30" s="30" customFormat="true" ht="13.5" hidden="false" customHeight="false" outlineLevel="0" collapsed="false">
      <c r="A30" s="26" t="s">
        <v>200</v>
      </c>
      <c r="B30" s="27" t="s">
        <v>230</v>
      </c>
      <c r="C30" s="266" t="s">
        <v>219</v>
      </c>
      <c r="D30" s="28" t="n">
        <f aca="false">D19*D26</f>
        <v>1826.70942180095</v>
      </c>
      <c r="E30" s="28" t="n">
        <f aca="false">E19*E26</f>
        <v>352.880302239393</v>
      </c>
      <c r="F30" s="28" t="n">
        <f aca="false">F19*F26</f>
        <v>371.276905673674</v>
      </c>
      <c r="G30" s="28" t="n">
        <f aca="false">G19*G26</f>
        <v>367.77354560562</v>
      </c>
      <c r="H30" s="28" t="n">
        <f aca="false">H19*H26</f>
        <v>357.616047777977</v>
      </c>
      <c r="I30" s="28" t="n">
        <f aca="false">I19*I26</f>
        <v>347.518083785999</v>
      </c>
      <c r="J30" s="28" t="n">
        <f aca="false">J19*J26</f>
        <v>334.80104412605</v>
      </c>
      <c r="K30" s="28" t="n">
        <f aca="false">K19*K26</f>
        <v>325.024710319586</v>
      </c>
      <c r="L30" s="28" t="n">
        <f aca="false">L19*L26</f>
        <v>312.931952317249</v>
      </c>
      <c r="M30" s="28" t="n">
        <f aca="false">M19*M26</f>
        <v>303.516056474352</v>
      </c>
      <c r="N30" s="28" t="n">
        <f aca="false">N19*N26</f>
        <v>292.051928533413</v>
      </c>
      <c r="O30" s="28" t="n">
        <f aca="false">O19*O26</f>
        <v>283.024080137778</v>
      </c>
      <c r="P30" s="28" t="n">
        <f aca="false">P19*P26</f>
        <v>274.143779840792</v>
      </c>
      <c r="Q30" s="28" t="n">
        <f aca="false">Q19*Q26</f>
        <v>263.564094362847</v>
      </c>
      <c r="R30" s="28" t="n">
        <f aca="false">R19*R26</f>
        <v>255.101753438441</v>
      </c>
      <c r="S30" s="28" t="n">
        <f aca="false">S19*S26</f>
        <v>246.805422512758</v>
      </c>
      <c r="T30" s="28" t="n">
        <f aca="false">T19*T26</f>
        <v>238.680791593612</v>
      </c>
      <c r="U30" s="28" t="n">
        <f aca="false">U19*U26</f>
        <v>230.7325062328</v>
      </c>
      <c r="V30" s="28" t="n">
        <f aca="false">V19*V26</f>
        <v>222.964260962329</v>
      </c>
      <c r="W30" s="42" t="n">
        <f aca="false">W19*W26</f>
        <v>-531.11540199976</v>
      </c>
    </row>
    <row r="31" s="30" customFormat="true" ht="13.5" hidden="false" customHeight="false" outlineLevel="0" collapsed="false">
      <c r="A31" s="26" t="s">
        <v>202</v>
      </c>
      <c r="B31" s="27" t="s">
        <v>203</v>
      </c>
      <c r="C31" s="266" t="s">
        <v>219</v>
      </c>
      <c r="D31" s="42" t="n">
        <f aca="false">SUM(D29:W29)/SUM(D30:W30)</f>
        <v>1.37780748376161</v>
      </c>
    </row>
    <row r="36" customFormat="false" ht="12.75" hidden="false" customHeight="false" outlineLevel="0" collapsed="false">
      <c r="B36" s="256" t="s">
        <v>235</v>
      </c>
    </row>
    <row r="37" customFormat="false" ht="12.75" hidden="false" customHeight="false" outlineLevel="0" collapsed="false">
      <c r="B37" s="116" t="s">
        <v>236</v>
      </c>
      <c r="C37" s="116"/>
      <c r="D37" s="116"/>
      <c r="E37" s="116"/>
      <c r="F37" s="116"/>
      <c r="G37" s="116"/>
      <c r="H37" s="116"/>
      <c r="I37" s="116"/>
      <c r="J37" s="116"/>
      <c r="K37" s="116"/>
      <c r="L37" s="116"/>
      <c r="M37" s="116"/>
      <c r="N37" s="116"/>
      <c r="O37" s="116"/>
      <c r="P37" s="116"/>
    </row>
    <row r="39" customFormat="false" ht="12.75" hidden="false" customHeight="false" outlineLevel="0" collapsed="false">
      <c r="B39" s="256" t="s">
        <v>245</v>
      </c>
    </row>
    <row r="40" customFormat="false" ht="12.75" hidden="false" customHeight="false" outlineLevel="0" collapsed="false">
      <c r="B40" s="116" t="s">
        <v>244</v>
      </c>
      <c r="C40" s="116"/>
      <c r="D40" s="116"/>
      <c r="E40" s="116"/>
      <c r="F40" s="116"/>
      <c r="G40" s="116"/>
      <c r="H40" s="116"/>
      <c r="I40" s="116"/>
      <c r="J40" s="116"/>
      <c r="K40" s="116"/>
      <c r="L40" s="116"/>
      <c r="M40" s="116"/>
      <c r="N40" s="116"/>
      <c r="O40" s="116"/>
      <c r="P40" s="116"/>
    </row>
    <row r="43" customFormat="false" ht="12.75" hidden="false" customHeight="false" outlineLevel="0" collapsed="false">
      <c r="T43" s="4" t="s">
        <v>78</v>
      </c>
      <c r="U43" s="4"/>
      <c r="V43" s="4"/>
      <c r="W43" s="4"/>
    </row>
    <row r="44" customFormat="false" ht="12.75" hidden="false" customHeight="false" outlineLevel="0" collapsed="false">
      <c r="T44" s="70" t="s">
        <v>79</v>
      </c>
      <c r="U44" s="70"/>
      <c r="V44" s="70"/>
      <c r="W44" s="70"/>
    </row>
  </sheetData>
  <mergeCells count="18">
    <mergeCell ref="A1:O1"/>
    <mergeCell ref="U1:V1"/>
    <mergeCell ref="A2:O2"/>
    <mergeCell ref="A3:O3"/>
    <mergeCell ref="A4:O4"/>
    <mergeCell ref="A5:O5"/>
    <mergeCell ref="D6:N6"/>
    <mergeCell ref="A10:W10"/>
    <mergeCell ref="A18:B18"/>
    <mergeCell ref="A20:W20"/>
    <mergeCell ref="A22:W22"/>
    <mergeCell ref="D23:W23"/>
    <mergeCell ref="A24:W24"/>
    <mergeCell ref="D25:W25"/>
    <mergeCell ref="B37:P37"/>
    <mergeCell ref="B40:P40"/>
    <mergeCell ref="T43:W43"/>
    <mergeCell ref="T44:W44"/>
  </mergeCells>
  <printOptions headings="false" gridLines="false" gridLinesSet="true" horizontalCentered="false" verticalCentered="false"/>
  <pageMargins left="0.179861111111111" right="0.120138888888889" top="0.440277777777778"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5T06:18:29Z</dcterms:created>
  <dc:creator>user</dc:creator>
  <dc:description/>
  <dc:language>en-US</dc:language>
  <cp:lastModifiedBy>user</cp:lastModifiedBy>
  <cp:lastPrinted>2010-02-17T08:03:20Z</cp:lastPrinted>
  <dcterms:modified xsi:type="dcterms:W3CDTF">2010-02-17T09:06:49Z</dcterms:modified>
  <cp:revision>0</cp:revision>
  <dc:subject/>
  <dc:title/>
</cp:coreProperties>
</file>