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deviz gen." sheetId="1" state="visible" r:id="rId2"/>
    <sheet name="ob1 cladire" sheetId="2" state="visible" r:id="rId3"/>
    <sheet name="dotari" sheetId="3" state="visible" r:id="rId4"/>
    <sheet name="ut.ob.1" sheetId="4" state="visible" r:id="rId5"/>
    <sheet name="ob2 cent.term " sheetId="5" state="visible" r:id="rId6"/>
    <sheet name="utilaje" sheetId="6" state="visible" r:id="rId7"/>
    <sheet name="ob.3" sheetId="7" state="visible" r:id="rId8"/>
    <sheet name="GRAFIC  " sheetId="8" state="visible" r:id="rId9"/>
  </sheets>
  <definedNames>
    <definedName function="false" hidden="false" localSheetId="0" name="_xlnm.Print_Area" vbProcedure="false">'deviz gen.'!$A$2:$G$137</definedName>
    <definedName function="false" hidden="false" localSheetId="2" name="_xlnm.Print_Area" vbProcedure="false">dotari!$A$1:$H$127</definedName>
    <definedName function="false" hidden="false" localSheetId="7" name="_xlnm.Print_Area" vbProcedure="false">'GRAFIC  '!$A$1:$AB$52</definedName>
    <definedName function="false" hidden="false" localSheetId="6" name="_xlnm.Print_Area" vbProcedure="false">'ob.3'!$A$1:$G$40</definedName>
    <definedName function="false" hidden="false" localSheetId="1" name="_xlnm.Print_Area" vbProcedure="false">'ob1 cladire'!$A$1:$G$44</definedName>
    <definedName function="false" hidden="false" localSheetId="4" name="_xlnm.Print_Area" vbProcedure="false">'ob2 cent.term '!$A$1:$G$41</definedName>
    <definedName function="false" hidden="false" localSheetId="3" name="_xlnm.Print_Area" vbProcedure="false">'ut.ob.1'!$A$1:$G$32</definedName>
    <definedName function="false" hidden="false" localSheetId="5" name="_xlnm.Print_Area" vbProcedure="false">utilaje!$A$1:$G$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10"/>
            <rFont val="Arial"/>
            <family val="2"/>
          </rPr>
          <t xml:space="preserve"> 1.1. </t>
        </r>
        <r>
          <rPr>
            <sz val="10"/>
            <rFont val="Arial"/>
            <family val="2"/>
          </rPr>
          <t xml:space="preserve">Cheltuieli efectuate pentru cumpararea de terenuri , plata concesiunii (redeventei ) pe durata realizarii lucrarilor, expropierii, despagubirii, schimbarea regimului juridic al terenului, scoaterea temporara sau definitiva din circuitul agricol, precum si alte cheltuieli de aceiasi natura.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62</xdr:colOff>
                <xdr:row>21</xdr:row>
                <xdr:rowOff>6</xdr:rowOff>
              </xdr:to>
            </anchor>
          </commentPr>
        </mc:Choice>
        <mc:Fallback/>
      </mc:AlternateContent>
    </comment>
    <comment ref="A22" authorId="0">
      <text>
        <r>
          <rPr>
            <b val="true"/>
            <sz val="10"/>
            <rFont val="Arial"/>
            <family val="2"/>
          </rPr>
          <t xml:space="preserve"> 1.2.  </t>
        </r>
        <r>
          <rPr>
            <sz val="10"/>
            <rFont val="Arial"/>
            <family val="2"/>
          </rPr>
          <t xml:space="preserve">Cheltuieli efectuate la inceputul  lucrarilor pentru pregatirea amplasamentului si care constau in demolari, demontari , dezafectari, defrisari, evacuari materiale rezultate, devieri retele de utilitati din amplasament, sistematizari pe verticala, drenaje, epuismente ( exclusiv cele aferente )</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2</xdr:col>
                <xdr:colOff>-62</xdr:colOff>
                <xdr:row>22</xdr:row>
                <xdr:rowOff>6</xdr:rowOff>
              </xdr:to>
            </anchor>
          </commentPr>
        </mc:Choice>
        <mc:Fallback/>
      </mc:AlternateContent>
    </comment>
    <comment ref="A23" authorId="0">
      <text>
        <r>
          <rPr>
            <b val="true"/>
            <sz val="10"/>
            <rFont val="Arial"/>
            <family val="2"/>
          </rPr>
          <t xml:space="preserve"> 1.3. </t>
        </r>
        <r>
          <rPr>
            <sz val="10"/>
            <rFont val="Arial"/>
            <family val="2"/>
          </rPr>
          <t xml:space="preserve">Cheltuieli efectuate pentru lucrari si actiuni de protectia mediului, inclusiv pentru refacerea cadrului natural dupa terminarea lucrarilor, precum plantare de copaci, reamenajare spatii verzi  si reintroducerea in circuitul agrcol a suprafetelor scoase temporara din uz.</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2</xdr:col>
                <xdr:colOff>-62</xdr:colOff>
                <xdr:row>23</xdr:row>
                <xdr:rowOff>6</xdr:rowOff>
              </xdr:to>
            </anchor>
          </commentPr>
        </mc:Choice>
        <mc:Fallback/>
      </mc:AlternateContent>
    </comment>
    <comment ref="A25" authorId="0">
      <text>
        <r>
          <rPr>
            <b val="true"/>
            <sz val="10"/>
            <rFont val="Arial"/>
            <family val="2"/>
          </rPr>
          <t xml:space="preserve"> CAPITOLUL 2. </t>
        </r>
        <r>
          <rPr>
            <sz val="10"/>
            <rFont val="Arial"/>
            <family val="2"/>
          </rPr>
          <t xml:space="preserve">Cheltuieli aferente asigurarii cu utilitati necesare functionarii obiectivului de investitiie, precum : alimentare cu apa, alimentare cu gaze naturale, agent termic, energie electrica,telecomunicatii, drumuri de acces,cai ferate industriale , care se executa  pe amplasamentul delimitat din punct de vedere juridic, ca apartinind obiectivului de investitie,precum  si cheltuielile aferente racordarii la retelele de utilitati.</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5</xdr:col>
                <xdr:colOff>16</xdr:colOff>
                <xdr:row>25</xdr:row>
                <xdr:rowOff>5</xdr:rowOff>
              </xdr:to>
            </anchor>
          </commentPr>
        </mc:Choice>
        <mc:Fallback/>
      </mc:AlternateContent>
    </comment>
    <comment ref="A31" authorId="0">
      <text>
        <r>
          <rPr>
            <b val="true"/>
            <sz val="10"/>
            <rFont val="Arial"/>
            <family val="2"/>
          </rPr>
          <t xml:space="preserve"> 3.1. </t>
        </r>
        <r>
          <rPr>
            <sz val="10"/>
            <rFont val="Arial"/>
            <family val="2"/>
          </rPr>
          <t xml:space="preserve">Cheltuielile pentru studii geotehnice, geologice, hidrologice, hidrogeotehnice, fotogrammetrice, topografice si de stabilitate ale terenului pe care se amplaseaza obiectivul de investitie.</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62</xdr:colOff>
                <xdr:row>32</xdr:row>
                <xdr:rowOff>7</xdr:rowOff>
              </xdr:to>
            </anchor>
          </commentPr>
        </mc:Choice>
        <mc:Fallback/>
      </mc:AlternateContent>
    </comment>
    <comment ref="A32" authorId="0">
      <text>
        <r>
          <rPr>
            <b val="true"/>
            <sz val="10"/>
            <rFont val="Arial"/>
            <family val="2"/>
          </rPr>
          <t xml:space="preserve"> 3.2. </t>
        </r>
        <r>
          <rPr>
            <sz val="10"/>
            <rFont val="Arial"/>
            <family val="2"/>
          </rPr>
          <t xml:space="preserve">Cheltuieli pentru :
a)obtinerea/prelungirea valabilitatii certificatului de urbanism;
b) obtinerea /prelungirea valabilitatii autorizatiei de construire/desfiintare;
c) obtinerea avizelor  si acordurilor pentru racorduri si bransamente  la retele publice de apa, canalizare, gaze , termoficare, energie electrica, telefonie etc.;
d) obtinerea certificatului de nomenclatura stradala si adresa;
e) intocmirea documentatiei, obtinerea numarului cadrastral provizoriu si inregistrarea terenului in cartea funciara;
f) obtinerea acordului de mediu;
g) obtinerea avizului P.S.I.;
h) alte avize, acorduri si autorizatii.</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62</xdr:colOff>
                <xdr:row>33</xdr:row>
                <xdr:rowOff>6</xdr:rowOff>
              </xdr:to>
            </anchor>
          </commentPr>
        </mc:Choice>
        <mc:Fallback/>
      </mc:AlternateContent>
    </comment>
    <comment ref="A33" authorId="0">
      <text>
        <r>
          <rPr>
            <b val="true"/>
            <sz val="10"/>
            <rFont val="Arial"/>
            <family val="2"/>
          </rPr>
          <t xml:space="preserve"> 3.3. </t>
        </r>
        <r>
          <rPr>
            <sz val="10"/>
            <rFont val="Arial"/>
            <family val="2"/>
          </rPr>
          <t xml:space="preserve">Cheltuieli pentru elaborarea tuturor fazelor de proiectare ( studiul de prefezabilitate, studiul de fezabilitate, proiect tehnic si detalii de executie), pentru plata verificarii tehnice a proiectarii si pentru plata elaborarii certificatului de performanta energetica a cladirii, precum si pentru elaborarea documentatiilor necesare obtinerii acordurilor, avizelor si autorizatiilor aferente obiectivului de investitie, ( documentatiii ce stau la baza emiterii avizelor si acordurilor impuse certificatul de urbanism, documentatii urbanistice, studii de impact, studii/expertize de amplasament, studii de trafic etc. )
      Pentru lucrarile de interventii la constructii existente sau pantru continuarea lucrarilor la obiective incepute si neterminate, se include cheltuielile efectuate pentru expertizarea tehnica.
       Pentru lucrarile de crestere a performantei energetice a cladirilor ca urmare a modernizariilor/ reabilitarilor, se include cheltuielile pentru efectuarea auditului energetic.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2</xdr:col>
                <xdr:colOff>-62</xdr:colOff>
                <xdr:row>34</xdr:row>
                <xdr:rowOff>4</xdr:rowOff>
              </xdr:to>
            </anchor>
          </commentPr>
        </mc:Choice>
        <mc:Fallback/>
      </mc:AlternateContent>
    </comment>
    <comment ref="A34" authorId="0">
      <text>
        <r>
          <rPr>
            <sz val="10"/>
            <rFont val="Arial"/>
            <family val="2"/>
          </rPr>
          <t xml:space="preserve"> </t>
        </r>
        <r>
          <rPr>
            <b val="true"/>
            <sz val="10"/>
            <rFont val="Arial"/>
            <family val="2"/>
          </rPr>
          <t xml:space="preserve">3.4. </t>
        </r>
        <r>
          <rPr>
            <sz val="10"/>
            <rFont val="Arial"/>
            <family val="2"/>
          </rPr>
          <t xml:space="preserve">Cheltuielile aferente organizarii si derularii procedurilor de achizizitii publice, precum : cheltuielile aferente intocmirii documentatiei de atribuire si multiplicarii acesteia ( exclusiv cele cumparate de ofertanti ) ; cheltuielile cu onorariile, transportul, cazarea si diurna membrilor desemnati in comisiile de evaluare; anunturi de intentie, de participare si de atribuire a contractelor, corespondentanprin posta, fax , posta electronica etc., in legatura cu procedurile de achizitie public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62</xdr:colOff>
                <xdr:row>35</xdr:row>
                <xdr:rowOff>4</xdr:rowOff>
              </xdr:to>
            </anchor>
          </commentPr>
        </mc:Choice>
        <mc:Fallback/>
      </mc:AlternateContent>
    </comment>
    <comment ref="A35" authorId="0">
      <text>
        <r>
          <rPr>
            <sz val="10"/>
            <rFont val="Arial"/>
            <family val="2"/>
          </rPr>
          <t xml:space="preserve"> </t>
        </r>
        <r>
          <rPr>
            <b val="true"/>
            <sz val="10"/>
            <rFont val="Arial"/>
            <family val="2"/>
          </rPr>
          <t xml:space="preserve">3.5. </t>
        </r>
        <r>
          <rPr>
            <sz val="10"/>
            <rFont val="Arial"/>
            <family val="2"/>
          </rPr>
          <t xml:space="preserve">Cheltuieli efectuate dupa, dupa caz, pentru :
a) plata serviciilor de consultanta la elaborarea studiilor de piata, de evaluare etc.;
b) plata serviciilor de consultanta in domeniul managementului executiei investitiei sau administrarea contractului de executie.</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2</xdr:col>
                <xdr:colOff>-62</xdr:colOff>
                <xdr:row>36</xdr:row>
                <xdr:rowOff>2</xdr:rowOff>
              </xdr:to>
            </anchor>
          </commentPr>
        </mc:Choice>
        <mc:Fallback/>
      </mc:AlternateContent>
    </comment>
    <comment ref="A36" authorId="0">
      <text>
        <r>
          <rPr>
            <sz val="10"/>
            <rFont val="Arial"/>
            <family val="2"/>
          </rPr>
          <t xml:space="preserve"> </t>
        </r>
        <r>
          <rPr>
            <b val="true"/>
            <sz val="10"/>
            <rFont val="Arial"/>
            <family val="2"/>
          </rPr>
          <t xml:space="preserve">3.6. </t>
        </r>
        <r>
          <rPr>
            <sz val="10"/>
            <rFont val="Arial"/>
            <family val="2"/>
          </rPr>
          <t xml:space="preserve">Cheltuielile efectuate, dupa caz, pentru :
a) asistenta tehnica din partea proiectantului pe perioada de executie a lucrarilor ( in cazul in care aceasta nu intra in tarifarea proiectului.
b) plata dirigintilor de santier, desemnati de autoritatea contractanta, autorizati conform prevederilor legale pentru verificarea executiei lucrarilor de constructii si instalatii.</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62</xdr:colOff>
                <xdr:row>37</xdr:row>
                <xdr:rowOff>2</xdr:rowOff>
              </xdr:to>
            </anchor>
          </commentPr>
        </mc:Choice>
        <mc:Fallback/>
      </mc:AlternateContent>
    </comment>
    <comment ref="A40" authorId="0">
      <text>
        <r>
          <rPr>
            <sz val="10"/>
            <rFont val="Arial"/>
            <family val="2"/>
          </rPr>
          <t xml:space="preserve"> </t>
        </r>
        <r>
          <rPr>
            <b val="true"/>
            <sz val="10"/>
            <rFont val="Arial"/>
            <family val="2"/>
          </rPr>
          <t xml:space="preserve">4.1. </t>
        </r>
        <r>
          <rPr>
            <sz val="10"/>
            <rFont val="Arial"/>
            <family val="2"/>
          </rPr>
          <t xml:space="preserve">Constructii si instalatii</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2</xdr:col>
                <xdr:colOff>-166</xdr:colOff>
                <xdr:row>42</xdr:row>
                <xdr:rowOff>17</xdr:rowOff>
              </xdr:to>
            </anchor>
          </commentPr>
        </mc:Choice>
        <mc:Fallback/>
      </mc:AlternateContent>
    </comment>
    <comment ref="A61" authorId="0">
      <text>
        <r>
          <rPr>
            <b val="true"/>
            <sz val="10"/>
            <rFont val="Arial"/>
            <family val="2"/>
          </rPr>
          <t xml:space="preserve"> 4.2.  </t>
        </r>
        <r>
          <rPr>
            <sz val="10"/>
            <rFont val="Arial"/>
            <family val="2"/>
          </rPr>
          <t xml:space="preserve">Cheltuielile aferente montajului utilajelor tehnologice si al utilajelor incluse in instalatiile functionale, inclusiv retelele aferente necesare functionarii acestora.</t>
        </r>
      </text>
      <mc:AlternateContent>
        <mc:Choice Requires="v2">
          <commentPr autoFill="true" autoScale="false" colHidden="false" locked="false" rowHidden="false" textHAlign="justify" textVAlign="top">
            <anchor moveWithCells="false" sizeWithCells="false">
              <xdr:from>
                <xdr:col>1</xdr:col>
                <xdr:colOff>16</xdr:colOff>
                <xdr:row>42</xdr:row>
                <xdr:rowOff>0</xdr:rowOff>
              </xdr:from>
              <xdr:to>
                <xdr:col>2</xdr:col>
                <xdr:colOff>-62</xdr:colOff>
                <xdr:row>62</xdr:row>
                <xdr:rowOff>10</xdr:rowOff>
              </xdr:to>
            </anchor>
          </commentPr>
        </mc:Choice>
        <mc:Fallback/>
      </mc:AlternateContent>
    </comment>
    <comment ref="A72" authorId="0">
      <text>
        <r>
          <rPr>
            <sz val="10"/>
            <rFont val="Arial"/>
            <family val="2"/>
          </rPr>
          <t xml:space="preserve"> </t>
        </r>
        <r>
          <rPr>
            <b val="true"/>
            <sz val="10"/>
            <rFont val="Arial"/>
            <family val="2"/>
          </rPr>
          <t xml:space="preserve">4.3. </t>
        </r>
        <r>
          <rPr>
            <sz val="10"/>
            <rFont val="Arial"/>
            <family val="2"/>
          </rPr>
          <t xml:space="preserve">Cheltuieli pentru achzitionarea  utilajelor si echipamentelor tehnologice, precum si a celor  incluse in instalatiile functionale.</t>
        </r>
      </text>
      <mc:AlternateContent>
        <mc:Choice Requires="v2">
          <commentPr autoFill="true" autoScale="false" colHidden="false" locked="false" rowHidden="false" textHAlign="justify" textVAlign="top">
            <anchor moveWithCells="false" sizeWithCells="false">
              <xdr:from>
                <xdr:col>1</xdr:col>
                <xdr:colOff>16</xdr:colOff>
                <xdr:row>61</xdr:row>
                <xdr:rowOff>7</xdr:rowOff>
              </xdr:from>
              <xdr:to>
                <xdr:col>2</xdr:col>
                <xdr:colOff>-62</xdr:colOff>
                <xdr:row>72</xdr:row>
                <xdr:rowOff>17</xdr:rowOff>
              </xdr:to>
            </anchor>
          </commentPr>
        </mc:Choice>
        <mc:Fallback/>
      </mc:AlternateContent>
    </comment>
    <comment ref="A83" authorId="0">
      <text>
        <r>
          <rPr>
            <sz val="10"/>
            <rFont val="Arial"/>
            <family val="2"/>
          </rPr>
          <t xml:space="preserve"> </t>
        </r>
        <r>
          <rPr>
            <b val="true"/>
            <sz val="10"/>
            <rFont val="Arial"/>
            <family val="2"/>
          </rPr>
          <t xml:space="preserve">4.4. </t>
        </r>
        <r>
          <rPr>
            <sz val="10"/>
            <rFont val="Arial"/>
            <family val="2"/>
          </rPr>
          <t xml:space="preserve">Cheltuieli pentru achizitionarea utilajelor si echipamentelor care nu necesita montaj, precum si a echipamentelor si a echipamentelor de transport tehnologic</t>
        </r>
      </text>
      <mc:AlternateContent>
        <mc:Choice Requires="v2">
          <commentPr autoFill="true" autoScale="false" colHidden="false" locked="false" rowHidden="false" textHAlign="justify" textVAlign="top">
            <anchor moveWithCells="false" sizeWithCells="false">
              <xdr:from>
                <xdr:col>1</xdr:col>
                <xdr:colOff>16</xdr:colOff>
                <xdr:row>72</xdr:row>
                <xdr:rowOff>7</xdr:rowOff>
              </xdr:from>
              <xdr:to>
                <xdr:col>2</xdr:col>
                <xdr:colOff>-62</xdr:colOff>
                <xdr:row>83</xdr:row>
                <xdr:rowOff>17</xdr:rowOff>
              </xdr:to>
            </anchor>
          </commentPr>
        </mc:Choice>
        <mc:Fallback/>
      </mc:AlternateContent>
    </comment>
    <comment ref="A94" authorId="0">
      <text>
        <r>
          <rPr>
            <b val="true"/>
            <sz val="10"/>
            <rFont val="Arial"/>
            <family val="2"/>
          </rPr>
          <t xml:space="preserve"> 4.5. </t>
        </r>
        <r>
          <rPr>
            <sz val="10"/>
            <rFont val="Arial"/>
            <family val="2"/>
          </rPr>
          <t xml:space="preserve">Cheltuieli pentru procurarea de bunuri care, conform legii, intra  in  categoria mijloacelor fixe sau obiecte de inventar , precum : mobilier, dotari P.S.I., dotari de uz gospodaresc, dotari privind protectia muncii</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2</xdr:col>
                <xdr:colOff>-62</xdr:colOff>
                <xdr:row>94</xdr:row>
                <xdr:rowOff>17</xdr:rowOff>
              </xdr:to>
            </anchor>
          </commentPr>
        </mc:Choice>
        <mc:Fallback/>
      </mc:AlternateContent>
    </comment>
    <comment ref="A105" authorId="0">
      <text>
        <r>
          <rPr>
            <sz val="10"/>
            <rFont val="Arial"/>
            <family val="2"/>
          </rPr>
          <t xml:space="preserve"> </t>
        </r>
        <r>
          <rPr>
            <b val="true"/>
            <sz val="10"/>
            <rFont val="Arial"/>
            <family val="2"/>
          </rPr>
          <t xml:space="preserve">4.6. </t>
        </r>
        <r>
          <rPr>
            <sz val="10"/>
            <rFont val="Arial"/>
            <family val="2"/>
          </rPr>
          <t xml:space="preserve">Cheltuieli cu achizitionarea activelor necorporale : drepturi referitoare la brevete, licente, know-how sau cunostinte nebrevetate.</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2</xdr:col>
                <xdr:colOff>-62</xdr:colOff>
                <xdr:row>105</xdr:row>
                <xdr:rowOff>17</xdr:rowOff>
              </xdr:to>
            </anchor>
          </commentPr>
        </mc:Choice>
        <mc:Fallback/>
      </mc:AlternateContent>
    </comment>
    <comment ref="A119" authorId="0">
      <text>
        <r>
          <rPr>
            <sz val="10"/>
            <rFont val="Arial"/>
            <family val="2"/>
          </rPr>
          <t xml:space="preserve"> </t>
        </r>
        <r>
          <rPr>
            <b val="true"/>
            <sz val="10"/>
            <rFont val="Arial"/>
            <family val="2"/>
          </rPr>
          <t xml:space="preserve">5.1. </t>
        </r>
        <r>
          <rPr>
            <sz val="10"/>
            <rFont val="Arial"/>
            <family val="2"/>
          </rPr>
          <t xml:space="preserve">Cheltuielile estimate ca fiind necesare contractantului in vederea crearii conditiiilor de desfasurare a activitatii de constructii-montaj</t>
        </r>
      </text>
      <mc:AlternateContent>
        <mc:Choice Requires="v2">
          <commentPr autoFill="true" autoScale="false" colHidden="false" locked="false" rowHidden="false" textHAlign="justify" textVAlign="top">
            <anchor moveWithCells="false" sizeWithCells="false">
              <xdr:from>
                <xdr:col>1</xdr:col>
                <xdr:colOff>16</xdr:colOff>
                <xdr:row>116</xdr:row>
                <xdr:rowOff>7</xdr:rowOff>
              </xdr:from>
              <xdr:to>
                <xdr:col>2</xdr:col>
                <xdr:colOff>-62</xdr:colOff>
                <xdr:row>120</xdr:row>
                <xdr:rowOff>6</xdr:rowOff>
              </xdr:to>
            </anchor>
          </commentPr>
        </mc:Choice>
        <mc:Fallback/>
      </mc:AlternateContent>
    </comment>
    <comment ref="A120" authorId="0">
      <text>
        <r>
          <rPr>
            <sz val="10"/>
            <rFont val="Arial"/>
            <family val="2"/>
          </rPr>
          <t xml:space="preserve"> </t>
        </r>
        <r>
          <rPr>
            <b val="true"/>
            <sz val="10"/>
            <rFont val="Arial"/>
            <family val="2"/>
          </rPr>
          <t xml:space="preserve">5.1.1. </t>
        </r>
        <r>
          <rPr>
            <sz val="10"/>
            <rFont val="Arial"/>
            <family val="2"/>
          </rPr>
          <t xml:space="preserve">Cheltuieli aferente construirii provizorii sau amenajarii la constructii existente pentru vestiare pentru muncitori, grupuri sanitare, rampe de spalare auto, depozite pentru materiale, fundatii pentru macarale, retele electrice de iluminat si forta, cai de acces – auto si cai ferate – bransamente/ racorduri la utilitati, imprejmuiri, panouri de prezentare, pichete de incendiu si altele asemenea. Se includ de asemenea, cheltuielile de desfiintare de santier. (SE ESTIMEAZA DE CATRE PROIECTANT )</t>
        </r>
      </text>
      <mc:AlternateContent>
        <mc:Choice Requires="v2">
          <commentPr autoFill="true" autoScale="false" colHidden="false" locked="false" rowHidden="false" textHAlign="justify" textVAlign="top">
            <anchor moveWithCells="false" sizeWithCells="false">
              <xdr:from>
                <xdr:col>1</xdr:col>
                <xdr:colOff>16</xdr:colOff>
                <xdr:row>117</xdr:row>
                <xdr:rowOff>7</xdr:rowOff>
              </xdr:from>
              <xdr:to>
                <xdr:col>3</xdr:col>
                <xdr:colOff>11</xdr:colOff>
                <xdr:row>127</xdr:row>
                <xdr:rowOff>6</xdr:rowOff>
              </xdr:to>
            </anchor>
          </commentPr>
        </mc:Choice>
        <mc:Fallback/>
      </mc:AlternateContent>
    </comment>
    <comment ref="A121" authorId="0">
      <text>
        <r>
          <rPr>
            <sz val="10"/>
            <rFont val="Arial"/>
            <family val="2"/>
          </rPr>
          <t xml:space="preserve"> </t>
        </r>
        <r>
          <rPr>
            <b val="true"/>
            <sz val="10"/>
            <rFont val="Arial"/>
            <family val="2"/>
          </rPr>
          <t xml:space="preserve">5.1.2. </t>
        </r>
        <r>
          <rPr>
            <sz val="10"/>
            <rFont val="Arial"/>
            <family val="2"/>
          </rPr>
          <t xml:space="preserve">Cheltuielile pentru : 
obtinerea autorizatiei de construire/desfiintare aferente lucrarilor de organizare de santier, taxe de amplasament, inchiriei semne de circulatie, intreruperea temporara a retelelor de transport sau distributie de apa , canalizare, agent termic, energie electrica, gaze naturale, a circulatiei rutiere, feroviare, navale sau aeriene, contractele de asistenta cu politia rutiera, contract temporar cu furnizorul de energie electrica, cu unitati de salubrizare, taxe depozit ecologic, taxe locale , chirii pentru ocuparea temporara a domeniului public, costul energiei electrice si al apei consumate in incinta organizarii de santier pe durata de executie a lucrarilor , costul transportului muncitorilor nelocalnici si/sau cazarea acestora, paza santierului, asigurarea pompierului autorizat etc.</t>
        </r>
      </text>
      <mc:AlternateContent>
        <mc:Choice Requires="v2">
          <commentPr autoFill="true" autoScale="false" colHidden="false" locked="false" rowHidden="false" textHAlign="justify" textVAlign="top">
            <anchor moveWithCells="false" sizeWithCells="false">
              <xdr:from>
                <xdr:col>1</xdr:col>
                <xdr:colOff>16</xdr:colOff>
                <xdr:row>118</xdr:row>
                <xdr:rowOff>7</xdr:rowOff>
              </xdr:from>
              <xdr:to>
                <xdr:col>2</xdr:col>
                <xdr:colOff>-62</xdr:colOff>
                <xdr:row>122</xdr:row>
                <xdr:rowOff>7</xdr:rowOff>
              </xdr:to>
            </anchor>
          </commentPr>
        </mc:Choice>
        <mc:Fallback/>
      </mc:AlternateContent>
    </comment>
    <comment ref="A122" authorId="0">
      <text>
        <r>
          <rPr>
            <sz val="10"/>
            <rFont val="Arial"/>
            <family val="2"/>
          </rPr>
          <t xml:space="preserve"> </t>
        </r>
        <r>
          <rPr>
            <b val="true"/>
            <sz val="10"/>
            <rFont val="Arial"/>
            <family val="2"/>
          </rPr>
          <t xml:space="preserve">5.2. </t>
        </r>
        <r>
          <rPr>
            <sz val="10"/>
            <rFont val="Arial"/>
            <family val="2"/>
          </rPr>
          <t xml:space="preserve">Se cuprind, dupa caz :
comisionul bancii finantatoare, cota aferenta Inspectoratului de Stat in Constructii pentru contorlul calitatii lucrarilor de constructii, cota pentru controlul statului in  amenajarea teritoriului, urbanism si pentru autorizarea lucrarilor de constructii, cota aferenta Casei Sociale a Constructorilor, valoarea primelor de asigurare din sarcina autoritatii contractante, taxe pentru acorduri, avize si autorizatia de costruire/desfiintare, precum si alte cheltuieli de aceeasi natura, stabilite in conditiile legii. In costul creditului se cuprind comisioanele si dobinzile aferente creditului se cuprind comisioanele si dobinzile aferente creditului pe durata executiei obiectivului.
Cota de administrare a proiectelor(MANAGEMENTUL PROIECTULUI – colectiv investitii beneficiar.)</t>
        </r>
      </text>
      <mc:AlternateContent>
        <mc:Choice Requires="v2">
          <commentPr autoFill="true" autoScale="false" colHidden="false" locked="false" rowHidden="false" textHAlign="justify" textVAlign="top">
            <anchor moveWithCells="false" sizeWithCells="false">
              <xdr:from>
                <xdr:col>1</xdr:col>
                <xdr:colOff>16</xdr:colOff>
                <xdr:row>119</xdr:row>
                <xdr:rowOff>7</xdr:rowOff>
              </xdr:from>
              <xdr:to>
                <xdr:col>4</xdr:col>
                <xdr:colOff>68</xdr:colOff>
                <xdr:row>130</xdr:row>
                <xdr:rowOff>5</xdr:rowOff>
              </xdr:to>
            </anchor>
          </commentPr>
        </mc:Choice>
        <mc:Fallback/>
      </mc:AlternateContent>
    </comment>
    <comment ref="A123" authorId="0">
      <text>
        <r>
          <rPr>
            <sz val="10"/>
            <rFont val="Arial"/>
            <family val="2"/>
          </rPr>
          <t xml:space="preserve"> </t>
        </r>
        <r>
          <rPr>
            <b val="true"/>
            <sz val="10"/>
            <rFont val="Arial"/>
            <family val="2"/>
          </rPr>
          <t xml:space="preserve">5.3. </t>
        </r>
        <r>
          <rPr>
            <sz val="10"/>
            <rFont val="Arial"/>
            <family val="2"/>
          </rPr>
          <t xml:space="preserve">Cheltuieli diverse si neprevazute :
a) Estimarea se face procentual din valoarea cheltuielilor prevazute la capitolele </t>
        </r>
        <r>
          <rPr>
            <b val="true"/>
            <sz val="10"/>
            <rFont val="Arial"/>
            <family val="2"/>
          </rPr>
          <t xml:space="preserve">1.2.; 1.3.; 2.; 3.; si 4.; </t>
        </r>
        <r>
          <rPr>
            <sz val="10"/>
            <rFont val="Arial"/>
            <family val="2"/>
          </rPr>
          <t xml:space="preserve"> ale Devizului General in functie de natura  si complexitatea lucrarilor
b) In cazul obiectivelor de investitii noi, precum si al reparatiilor capitale, extinderilor, transformarilor,modificarilor, modernizarilor, reabilitari la constructii si instalatii existente, se aplica un procent de pina la 10 %..
c) In cazul lucrarilor de interventie de natura consolidarilor la constructii existente si instalatiile aferente, precum si in cazul lucrarilor pentru prevenirea sau inlaturareaefectelor produse de actiuni accidentale si/sau calamitati naturale, se aplica un procent de pina la 20%, in functie de natura si complexitatea lucrarilor.
d) Din procentul stabilit se acopera, dupa caz, cheltuielile rezultate in urma modificarilor de solutii tehnice, cantitati suplimentare de lucrari, utilaje sau dotari ce se impun pe parcursul derularii investitiei, precum si cheltuielile de conservare pe parcursul intreruperii executiei din cauze independente de autoritatea contractanta.</t>
        </r>
      </text>
      <mc:AlternateContent>
        <mc:Choice Requires="v2">
          <commentPr autoFill="true" autoScale="false" colHidden="false" locked="false" rowHidden="false" textHAlign="justify" textVAlign="top">
            <anchor moveWithCells="false" sizeWithCells="false">
              <xdr:from>
                <xdr:col>1</xdr:col>
                <xdr:colOff>16</xdr:colOff>
                <xdr:row>120</xdr:row>
                <xdr:rowOff>7</xdr:rowOff>
              </xdr:from>
              <xdr:to>
                <xdr:col>2</xdr:col>
                <xdr:colOff>-62</xdr:colOff>
                <xdr:row>124</xdr:row>
                <xdr:rowOff>6</xdr:rowOff>
              </xdr:to>
            </anchor>
          </commentPr>
        </mc:Choice>
        <mc:Fallback/>
      </mc:AlternateContent>
    </comment>
    <comment ref="A127" authorId="0">
      <text>
        <r>
          <rPr>
            <sz val="10"/>
            <rFont val="Arial"/>
            <family val="2"/>
          </rPr>
          <t xml:space="preserve"> </t>
        </r>
        <r>
          <rPr>
            <b val="true"/>
            <sz val="10"/>
            <rFont val="Arial"/>
            <family val="2"/>
          </rPr>
          <t xml:space="preserve">6.1.  </t>
        </r>
        <r>
          <rPr>
            <sz val="10"/>
            <rFont val="Arial"/>
            <family val="2"/>
          </rPr>
          <t xml:space="preserve">Se cuprind cheltuielile necesare instruirii/scolarizarii personalului in vederea utilizarii corecte si eficiente a utilajelor si tehnologiilor.</t>
        </r>
      </text>
      <mc:AlternateContent>
        <mc:Choice Requires="v2">
          <commentPr autoFill="true" autoScale="false" colHidden="false" locked="false" rowHidden="false" textHAlign="justify" textVAlign="top">
            <anchor moveWithCells="false" sizeWithCells="false">
              <xdr:from>
                <xdr:col>1</xdr:col>
                <xdr:colOff>16</xdr:colOff>
                <xdr:row>124</xdr:row>
                <xdr:rowOff>7</xdr:rowOff>
              </xdr:from>
              <xdr:to>
                <xdr:col>2</xdr:col>
                <xdr:colOff>-62</xdr:colOff>
                <xdr:row>128</xdr:row>
                <xdr:rowOff>6</xdr:rowOff>
              </xdr:to>
            </anchor>
          </commentPr>
        </mc:Choice>
        <mc:Fallback/>
      </mc:AlternateContent>
    </comment>
    <comment ref="A128" authorId="0">
      <text>
        <r>
          <rPr>
            <sz val="10"/>
            <rFont val="Arial"/>
            <family val="2"/>
          </rPr>
          <t xml:space="preserve"> </t>
        </r>
        <r>
          <rPr>
            <b val="true"/>
            <sz val="10"/>
            <rFont val="Arial"/>
            <family val="2"/>
          </rPr>
          <t xml:space="preserve">6.2. </t>
        </r>
        <r>
          <rPr>
            <sz val="10"/>
            <rFont val="Arial"/>
            <family val="2"/>
          </rPr>
          <t xml:space="preserve">Se cuprind cheltuielile aferente executiei probelor/incercarilor, prevazute in proiect, rodajelor,expertizelor la receptie, omologarilor etc.</t>
        </r>
      </text>
      <mc:AlternateContent>
        <mc:Choice Requires="v2">
          <commentPr autoFill="true" autoScale="false" colHidden="false" locked="false" rowHidden="false" textHAlign="justify" textVAlign="top">
            <anchor moveWithCells="false" sizeWithCells="false">
              <xdr:from>
                <xdr:col>1</xdr:col>
                <xdr:colOff>16</xdr:colOff>
                <xdr:row>125</xdr:row>
                <xdr:rowOff>7</xdr:rowOff>
              </xdr:from>
              <xdr:to>
                <xdr:col>2</xdr:col>
                <xdr:colOff>-62</xdr:colOff>
                <xdr:row>129</xdr:row>
                <xdr:rowOff>7</xdr:rowOff>
              </xdr:to>
            </anchor>
          </commentPr>
        </mc:Choice>
        <mc:Fallback/>
      </mc:AlternateContent>
    </comment>
    <comment ref="A152" authorId="0">
      <text>
        <r>
          <rPr>
            <b val="true"/>
            <sz val="10"/>
            <rFont val="Arial"/>
            <family val="2"/>
          </rPr>
          <t xml:space="preserve"> 1.1. </t>
        </r>
        <r>
          <rPr>
            <sz val="10"/>
            <rFont val="Arial"/>
            <family val="2"/>
          </rPr>
          <t xml:space="preserve">Cheltuieli efectuate pentru cumpararea de terenuri , plata concesiunii (redeventei ) pe durata realizarii lucrarilor, expropierii, despagubirii, schimbarea regimului juridic al terenului, scoaterea temporara sau definitiva din circuitul agricol, precum si alte cheltuieli de aceiasi natura.
</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4</xdr:rowOff>
              </xdr:to>
            </anchor>
          </commentPr>
        </mc:Choice>
        <mc:Fallback/>
      </mc:AlternateContent>
    </comment>
    <comment ref="A153" authorId="0">
      <text>
        <r>
          <rPr>
            <b val="true"/>
            <sz val="10"/>
            <rFont val="Arial"/>
            <family val="2"/>
          </rPr>
          <t xml:space="preserve"> 1.2.  </t>
        </r>
        <r>
          <rPr>
            <sz val="10"/>
            <rFont val="Arial"/>
            <family val="2"/>
          </rPr>
          <t xml:space="preserve">Cheltuieli efectuate la inceputul  lucrarilor pentru pregatirea amplasamentului si care constau in demolari, demontari , dezafectari, defrisari, evacuari materiale rezultate, devieri retele de utilitati din amplasament, sistematizari pe verticala, drenaje, epuismente ( exclusiv cele aferente )</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5</xdr:rowOff>
              </xdr:to>
            </anchor>
          </commentPr>
        </mc:Choice>
        <mc:Fallback/>
      </mc:AlternateContent>
    </comment>
    <comment ref="A154" authorId="0">
      <text>
        <r>
          <rPr>
            <b val="true"/>
            <sz val="10"/>
            <rFont val="Arial"/>
            <family val="2"/>
          </rPr>
          <t xml:space="preserve"> 1.3. </t>
        </r>
        <r>
          <rPr>
            <sz val="10"/>
            <rFont val="Arial"/>
            <family val="2"/>
          </rPr>
          <t xml:space="preserve">Cheltuieli efectuate pentru lucrari si actiuni de protectia mediului, inclusiv pentru refacerea cadrului natural dupa terminarea lucrarilor, precum plantare de copaci, reamenajare spatii verzi  si reintroducerea in circuitul agrcol a suprafetelor scoase temporara din uz.</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5</xdr:rowOff>
              </xdr:to>
            </anchor>
          </commentPr>
        </mc:Choice>
        <mc:Fallback/>
      </mc:AlternateContent>
    </comment>
    <comment ref="A158" authorId="0">
      <text>
        <r>
          <rPr>
            <b val="true"/>
            <sz val="10"/>
            <rFont val="Arial"/>
            <family val="2"/>
          </rPr>
          <t xml:space="preserve"> CAPITOLUL 2. </t>
        </r>
        <r>
          <rPr>
            <sz val="10"/>
            <rFont val="Arial"/>
            <family val="2"/>
          </rPr>
          <t xml:space="preserve">Cheltuieli aferente asigurarii cu utilitati necesare functionarii obiectivului de investitiie, precum : alimentare cu apa, alimentare cu gaze naturale, agent termic, energie electrica,telecomunicatii, drumuri de acces,cai ferate industriale , care se executa  pe amplasamentul delimitat din punct de vedere juridic, ca apartinind obiectivului de investitie,precum  si cheltuielile aferente racordarii la retelele de utilitati.</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6</xdr:rowOff>
              </xdr:to>
            </anchor>
          </commentPr>
        </mc:Choice>
        <mc:Fallback/>
      </mc:AlternateContent>
    </comment>
    <comment ref="A166" authorId="0">
      <text>
        <r>
          <rPr>
            <b val="true"/>
            <sz val="10"/>
            <rFont val="Arial"/>
            <family val="2"/>
          </rPr>
          <t xml:space="preserve"> 3.1. </t>
        </r>
        <r>
          <rPr>
            <sz val="10"/>
            <rFont val="Arial"/>
            <family val="2"/>
          </rPr>
          <t xml:space="preserve">Cheltuielile pentru studii geotehnice, geologice, hidrologice, hidrogeotehnice, fotogrammetrice, topografice si de stabilitate ale terenului pe care se amplaseaza obiectivul de investitie.</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6</xdr:rowOff>
              </xdr:to>
            </anchor>
          </commentPr>
        </mc:Choice>
        <mc:Fallback/>
      </mc:AlternateContent>
    </comment>
    <comment ref="A170" authorId="0">
      <text>
        <r>
          <rPr>
            <b val="true"/>
            <sz val="10"/>
            <rFont val="Arial"/>
            <family val="2"/>
          </rPr>
          <t xml:space="preserve"> 3.2. </t>
        </r>
        <r>
          <rPr>
            <sz val="10"/>
            <rFont val="Arial"/>
            <family val="2"/>
          </rPr>
          <t xml:space="preserve">Cheltuieli pentru :
a)obtinerea/prelungirea valabilitatii certificatului de urbanism;
b) obtinerea /prelungirea valabilitatii autorizatiei de construire/desfiintare;
c) obtinerea avizelor  si acordurilor pentru racorduri si bransamente  la retele publice de apa, canalizare, gaze , termoficare, energie electrica, telefonie etc.;
d) obtinerea certificatului de nomenclatura stradala si adresa;
e) intocmirea documentatiei, obtinerea numarului cadrastral provizoriu si inregistrarea terenului in cartea funciara;
f) obtinerea acordului de mediu;
g) obtinerea avizului P.S.I.;
h) alte avize, acorduri si autorizatii.</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5</xdr:rowOff>
              </xdr:to>
            </anchor>
          </commentPr>
        </mc:Choice>
        <mc:Fallback/>
      </mc:AlternateContent>
    </comment>
    <comment ref="A191" authorId="0">
      <text>
        <r>
          <rPr>
            <b val="true"/>
            <sz val="10"/>
            <rFont val="Arial"/>
            <family val="2"/>
          </rPr>
          <t xml:space="preserve"> 3.3. </t>
        </r>
        <r>
          <rPr>
            <sz val="10"/>
            <rFont val="Arial"/>
            <family val="2"/>
          </rPr>
          <t xml:space="preserve">Cheltuieli pentru elaborarea tuturor fazelor de proiectare ( studiul de prefezabilitate, studiul de fezabilitate, proiect tehnic si detalii de executie), pentru plata verificarii tehnice a proiectarii si pentru plata elaborarii certificatului de performanta energetica a cladirii, precum si pentru elaborarea documentatiilor necesare obtinerii acordurilor, avizelor si autorizatiilor aferente obiectivului de investitie, ( documentatiii ce stau la baza emiterii avizelor si acordurilor impuse certificatul de urbanism, documentatii urbanistice, studii de impact, studii/expertize de amplasament, studii de trafic etc. )
      Pentru lucrarile de interventii la constructii existente sau pantru continuarea lucrarilor la obiective incepute si neterminate, se include cheltuielile efectuate pentru expertizarea tehnica.
       Pentru lucrarile de crestere a performantei energetice a cladirilor ca urmare a modernizariilor/ reabilitarilor, se include cheltuielile pentru efectuarea auditului energetic. </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7</xdr:rowOff>
              </xdr:to>
            </anchor>
          </commentPr>
        </mc:Choice>
        <mc:Fallback/>
      </mc:AlternateContent>
    </comment>
    <comment ref="A197" authorId="0">
      <text>
        <r>
          <rPr>
            <sz val="10"/>
            <rFont val="Arial"/>
            <family val="2"/>
          </rPr>
          <t xml:space="preserve"> </t>
        </r>
        <r>
          <rPr>
            <b val="true"/>
            <sz val="10"/>
            <rFont val="Arial"/>
            <family val="2"/>
          </rPr>
          <t xml:space="preserve">3.4. </t>
        </r>
        <r>
          <rPr>
            <sz val="10"/>
            <rFont val="Arial"/>
            <family val="2"/>
          </rPr>
          <t xml:space="preserve">Cheltuielile aferente organizarii si derularii procedurilor de achizizitii publice, precum : cheltuielile aferente intocmirii documentatiei de atribuire si multiplicarii acesteia ( exclusiv cele cumparate de ofertanti ) ; cheltuielile cu onorariile, transportul, cazarea si diurna membrilor desemnati in comisiile de evaluare; anunturi de intentie, de participare si de atribuire a contractelor, corespondentanprin posta, fax , posta electronica etc., in legatura cu procedurile de achizitie publica.</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10</xdr:rowOff>
              </xdr:to>
            </anchor>
          </commentPr>
        </mc:Choice>
        <mc:Fallback/>
      </mc:AlternateContent>
    </comment>
    <comment ref="A206" authorId="0">
      <text>
        <r>
          <rPr>
            <sz val="10"/>
            <rFont val="Arial"/>
            <family val="2"/>
          </rPr>
          <t xml:space="preserve"> </t>
        </r>
        <r>
          <rPr>
            <b val="true"/>
            <sz val="10"/>
            <rFont val="Arial"/>
            <family val="2"/>
          </rPr>
          <t xml:space="preserve">3.5. </t>
        </r>
        <r>
          <rPr>
            <sz val="10"/>
            <rFont val="Arial"/>
            <family val="2"/>
          </rPr>
          <t xml:space="preserve">Cheltuieli efectuate dupa, dupa caz, pentru :
a) plata serviciilor de consultanta la elaborarea studiilor de piata, de evaluare etc.;
b) plata serviciilor de consultanta in domeniul managementului executiei investitiei sau administrarea contractului de executie.</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6</xdr:rowOff>
              </xdr:to>
            </anchor>
          </commentPr>
        </mc:Choice>
        <mc:Fallback/>
      </mc:AlternateContent>
    </comment>
    <comment ref="A208" authorId="0">
      <text>
        <r>
          <rPr>
            <sz val="10"/>
            <rFont val="Arial"/>
            <family val="2"/>
          </rPr>
          <t xml:space="preserve"> </t>
        </r>
        <r>
          <rPr>
            <b val="true"/>
            <sz val="10"/>
            <rFont val="Arial"/>
            <family val="2"/>
          </rPr>
          <t xml:space="preserve">3.6. </t>
        </r>
        <r>
          <rPr>
            <sz val="10"/>
            <rFont val="Arial"/>
            <family val="2"/>
          </rPr>
          <t xml:space="preserve">Cheltuielile efectuate, dupa caz, pentru :
a) asistenta tehnica din partea proiectantului pe perioada de executie a lucrarilor ( in cazul in care aceasta nu intra in tarifarea proiectului.
b) plata dirigintilor de santier, desemnati de autoritatea contractanta, autorizati conform prevederilor legale pentru verificarea executiei lucrarilor de constructii si instalatii.</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6</xdr:rowOff>
              </xdr:to>
            </anchor>
          </commentPr>
        </mc:Choice>
        <mc:Fallback/>
      </mc:AlternateContent>
    </comment>
    <comment ref="A214" authorId="0">
      <text>
        <r>
          <rPr>
            <sz val="10"/>
            <rFont val="Arial"/>
            <family val="2"/>
          </rPr>
          <t xml:space="preserve"> </t>
        </r>
        <r>
          <rPr>
            <b val="true"/>
            <sz val="10"/>
            <rFont val="Arial"/>
            <family val="2"/>
          </rPr>
          <t xml:space="preserve">4.1. </t>
        </r>
        <r>
          <rPr>
            <sz val="10"/>
            <rFont val="Arial"/>
            <family val="2"/>
          </rPr>
          <t xml:space="preserve">Constructii si instalatii</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166</xdr:colOff>
                <xdr:row>141</xdr:row>
                <xdr:rowOff>6</xdr:rowOff>
              </xdr:to>
            </anchor>
          </commentPr>
        </mc:Choice>
        <mc:Fallback/>
      </mc:AlternateContent>
    </comment>
    <comment ref="A217" authorId="0">
      <text>
        <r>
          <rPr>
            <sz val="10"/>
            <rFont val="Arial"/>
            <family val="2"/>
          </rPr>
          <t xml:space="preserve"> </t>
        </r>
        <r>
          <rPr>
            <b val="true"/>
            <sz val="10"/>
            <rFont val="Arial"/>
            <family val="2"/>
          </rPr>
          <t xml:space="preserve">4.6. </t>
        </r>
        <r>
          <rPr>
            <sz val="10"/>
            <rFont val="Arial"/>
            <family val="2"/>
          </rPr>
          <t xml:space="preserve">Cheltuieli cu achizitionarea activelor necorporale : drepturi referitoare la brevete, licente, know-how sau cunostinte nebrevetate.</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6</xdr:rowOff>
              </xdr:to>
            </anchor>
          </commentPr>
        </mc:Choice>
        <mc:Fallback/>
      </mc:AlternateContent>
    </comment>
    <comment ref="A222" authorId="0">
      <text>
        <r>
          <rPr>
            <sz val="10"/>
            <rFont val="Arial"/>
            <family val="2"/>
          </rPr>
          <t xml:space="preserve"> </t>
        </r>
        <r>
          <rPr>
            <b val="true"/>
            <sz val="10"/>
            <rFont val="Arial"/>
            <family val="2"/>
          </rPr>
          <t xml:space="preserve">5.1.1. </t>
        </r>
        <r>
          <rPr>
            <sz val="10"/>
            <rFont val="Arial"/>
            <family val="2"/>
          </rPr>
          <t xml:space="preserve">Cheltuieli aferente construirii provizorii sau amenajarii la constructii existente pentru vestiare pentru muncitori, grupuri sanitare, rampe de spalare auto, depozite pentru materiale, fundatii pentru macarale, retele electrice de iluminat si forta, cai de acces – auto si cai ferate – bransamente/ racorduri la utilitati, imprejmuiri, panouri de prezentare, pichete de incendiu si altele asemenea. Se includ de asemenea, cheltuielile de desfiintare de santier.</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6</xdr:rowOff>
              </xdr:to>
            </anchor>
          </commentPr>
        </mc:Choice>
        <mc:Fallback/>
      </mc:AlternateContent>
    </comment>
    <comment ref="A223" authorId="0">
      <text>
        <r>
          <rPr>
            <sz val="10"/>
            <rFont val="Arial"/>
            <family val="2"/>
          </rPr>
          <t xml:space="preserve"> </t>
        </r>
        <r>
          <rPr>
            <b val="true"/>
            <sz val="10"/>
            <rFont val="Arial"/>
            <family val="2"/>
          </rPr>
          <t xml:space="preserve">5.1.2. </t>
        </r>
        <r>
          <rPr>
            <sz val="10"/>
            <rFont val="Arial"/>
            <family val="2"/>
          </rPr>
          <t xml:space="preserve">Cheltuielile pentru : 
obtinerea autorizatiei de construire/desfiintare aferente lucrarilor de organizare de santier, taxe de amplasament, inchiriei semne de circulatie, intreruperea temporara a retelelor de transport sau distributie de apa , canalizare, agent termic, energie electrica, gaze naturale, a circulatiei rutiere, feroviare, navale sau aeriene, contractele de asistenta cu politia rutiera, contract temporar cu furnizorul de energie electrica, cu unitati de salubrizare, taxe depozit ecologic, taxe locale , chirii pentru ocuparea temporara a domeniului public, costul energiei electrice si al apei consumate in incinta organizarii de santier pe durata de executie a lucrarilor , costul transportului muncitorilor nelocalnici si/sau cazarea acestora, paza santierului, asigurarea pompierului autorizat etc.</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6</xdr:rowOff>
              </xdr:to>
            </anchor>
          </commentPr>
        </mc:Choice>
        <mc:Fallback/>
      </mc:AlternateContent>
    </comment>
    <comment ref="A225" authorId="0">
      <text>
        <r>
          <rPr>
            <sz val="10"/>
            <rFont val="Arial"/>
            <family val="2"/>
          </rPr>
          <t xml:space="preserve"> </t>
        </r>
        <r>
          <rPr>
            <b val="true"/>
            <sz val="10"/>
            <rFont val="Arial"/>
            <family val="2"/>
          </rPr>
          <t xml:space="preserve">5.2. </t>
        </r>
        <r>
          <rPr>
            <sz val="10"/>
            <rFont val="Arial"/>
            <family val="2"/>
          </rPr>
          <t xml:space="preserve">Se cuprind, dupa caz :
comisionul bancii finantatoare, cota aferenta Inspectoratului de Stat in Constructii pentru contorlul calitatii lucrarilor de constructii, cota pentru controlul statului in  amenajarea teritoriului, urbanism si pentru autorizarea lucrarilor de constructii, cota aferenta Casei Sociale a Constructorilor, valoarea primelor de asigurare din sarcina autoritatii contractante, taxe pentru acorduri, avize si autorizatia de costruire/desfiintare, precum si alte cheltuieli de aceeasi natura, stabilite in conditiile legii. In costul creditului se cuprind comisioanele si dobinzile aferente creditului se cuprind comisioanele si dobinzile aferente creditului pe durata executiei obiectivului.</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6</xdr:rowOff>
              </xdr:to>
            </anchor>
          </commentPr>
        </mc:Choice>
        <mc:Fallback/>
      </mc:AlternateContent>
    </comment>
    <comment ref="A231" authorId="0">
      <text>
        <r>
          <rPr>
            <sz val="10"/>
            <rFont val="Arial"/>
            <family val="2"/>
          </rPr>
          <t xml:space="preserve"> </t>
        </r>
        <r>
          <rPr>
            <b val="true"/>
            <sz val="10"/>
            <rFont val="Arial"/>
            <family val="2"/>
          </rPr>
          <t xml:space="preserve">5.3. </t>
        </r>
        <r>
          <rPr>
            <sz val="10"/>
            <rFont val="Arial"/>
            <family val="2"/>
          </rPr>
          <t xml:space="preserve">Cheltuieli diverse si neprevazute :
a) Estimarea se face procentual din valoarea cheltuielilor prevazute la capitolele </t>
        </r>
        <r>
          <rPr>
            <b val="true"/>
            <sz val="10"/>
            <rFont val="Arial"/>
            <family val="2"/>
          </rPr>
          <t xml:space="preserve">1.2.; 1.3.; 2.; 3.; si  4.; </t>
        </r>
        <r>
          <rPr>
            <sz val="10"/>
            <rFont val="Arial"/>
            <family val="2"/>
          </rPr>
          <t xml:space="preserve"> ale Devizului General in functie de natura  si complexitatea lucrarilor
b) In cazul obiectivelor de investitii noi, precum si al reparatiilor capitale, extinderilor, transformarilor,modificarilor, modernizarilor, reabilitari la constructii si instalatii existente, se aplica un procent de pina la 10 %..
c) In cazul lucrarilor de interventie de natura consolidarilor la constructii existente si instalatiile aferente, precum si in cazul lucrarilor pentru prevenirea sau inlaturareaefectelor produse de actiuni accidentale si/sau calamitati naturale, se aplica un procent de pina la 20%, in functie de natura si complexitatea lucrarilor.
d) Din procentul stabilit se acopera, dupa caz, cheltuielile rezultate in urma modificarilor de solutii tehnice, cantitati suplimentare de lucrari, utilaje sau dotari ce se impun pe parcursul derularii investitiei, precum si cheltuielile de conservare pe parcursul intreruperii executiei din cauze independente de autoritatea contractanta.</t>
        </r>
      </text>
      <mc:AlternateContent>
        <mc:Choice Requires="v2">
          <commentPr autoFill="true" autoScale="false" colHidden="false" locked="false" rowHidden="false" textHAlign="justify" textVAlign="top">
            <anchor moveWithCells="false" sizeWithCells="false">
              <xdr:from>
                <xdr:col>1</xdr:col>
                <xdr:colOff>16</xdr:colOff>
                <xdr:row>137</xdr:row>
                <xdr:rowOff>7</xdr:rowOff>
              </xdr:from>
              <xdr:to>
                <xdr:col>2</xdr:col>
                <xdr:colOff>-62</xdr:colOff>
                <xdr:row>141</xdr:row>
                <xdr:rowOff>6</xdr:rowOff>
              </xdr:to>
            </anchor>
          </commentPr>
        </mc:Choice>
        <mc:Fallback/>
      </mc:AlternateContent>
    </comment>
  </commentList>
</comments>
</file>

<file path=xl/sharedStrings.xml><?xml version="1.0" encoding="utf-8"?>
<sst xmlns="http://schemas.openxmlformats.org/spreadsheetml/2006/main" count="767" uniqueCount="453">
  <si>
    <t xml:space="preserve">Intocmit la  27.01.2009</t>
  </si>
  <si>
    <t xml:space="preserve">EXEMPLAR PRODOMO</t>
  </si>
  <si>
    <t xml:space="preserve">PROIECTANT: S.C. SPIRI COM S.R.L.</t>
  </si>
  <si>
    <t xml:space="preserve">INVESTITIE:MODERNIZARE CENTRU RECUPERARE SI REABILITARE COPII CU HANDICAP</t>
  </si>
  <si>
    <t xml:space="preserve">ADRESA:   STRADA SAMUEL BRUKENTHAL NR.2,SIBIU</t>
  </si>
  <si>
    <t xml:space="preserve">BENEFICIAR: MUNICIPIU SIBIU </t>
  </si>
  <si>
    <t xml:space="preserve">Pr. nr.        44 / 2009 </t>
  </si>
  <si>
    <t xml:space="preserve">FAZA:        D.A.L.I.   </t>
  </si>
  <si>
    <t xml:space="preserve">                                                              DEVIZ  GENERAL</t>
  </si>
  <si>
    <t xml:space="preserve">privind cheltuielile necesare realizarii obiectivului:                    </t>
  </si>
  <si>
    <t xml:space="preserve">                              MODERNIZARE CENTRU RECUPERARE SI REABILITARE COPII CU HANDICAP</t>
  </si>
  <si>
    <r>
      <rPr>
        <sz val="12"/>
        <rFont val="Arial"/>
        <family val="2"/>
      </rPr>
      <t xml:space="preserve">                                  </t>
    </r>
    <r>
      <rPr>
        <sz val="10"/>
        <rFont val="Arial"/>
        <family val="2"/>
      </rPr>
      <t xml:space="preserve">In mii lei/ mii euro ,la cursul 4.2995 lei/eur din data de 05.11.2009</t>
    </r>
  </si>
  <si>
    <t xml:space="preserve">Nr. </t>
  </si>
  <si>
    <t xml:space="preserve">Denumirea capitolelor si subcapitolelor de cheltuieli</t>
  </si>
  <si>
    <t xml:space="preserve">  Valoare (fara TVA)</t>
  </si>
  <si>
    <t xml:space="preserve">TVA</t>
  </si>
  <si>
    <t xml:space="preserve">Valoare(inclusivTVA )</t>
  </si>
  <si>
    <t xml:space="preserve">crt.</t>
  </si>
  <si>
    <t xml:space="preserve">Mii lei</t>
  </si>
  <si>
    <t xml:space="preserve">Mii euro</t>
  </si>
  <si>
    <t xml:space="preserve">CAPITOLUL 1</t>
  </si>
  <si>
    <t xml:space="preserve">Cheltuieli pentru obtinerea si amenajarea terenului</t>
  </si>
  <si>
    <t xml:space="preserve">Obtinerea terenului</t>
  </si>
  <si>
    <t xml:space="preserve">Amenajarea terenului</t>
  </si>
  <si>
    <t xml:space="preserve">Ob.3 Amenaj ptr protect mediului aduc la starea init.</t>
  </si>
  <si>
    <t xml:space="preserve">TOTAL CAPITOL 1</t>
  </si>
  <si>
    <t xml:space="preserve">CAPITOLUL 2</t>
  </si>
  <si>
    <t xml:space="preserve">Cheltuieli pentru asigurarea utilitatilor necesare obiectivului</t>
  </si>
  <si>
    <t xml:space="preserve">Cheltuieli cu utilitatile</t>
  </si>
  <si>
    <t xml:space="preserve">TOTAL CAPITOL 2</t>
  </si>
  <si>
    <t xml:space="preserve">CAPITOLUL 3</t>
  </si>
  <si>
    <t xml:space="preserve">Cheltuieli pentru proiectare si asistenta tehnica</t>
  </si>
  <si>
    <t xml:space="preserve">Studii de teren</t>
  </si>
  <si>
    <t xml:space="preserve">Taxe pentru obtinerea de avize, acord si autorizatii</t>
  </si>
  <si>
    <t xml:space="preserve">Proiectare si inginerie</t>
  </si>
  <si>
    <t xml:space="preserve">Organizarea procedurilor de achizitie</t>
  </si>
  <si>
    <t xml:space="preserve">Consultanta</t>
  </si>
  <si>
    <t xml:space="preserve">Asistenta tehnica</t>
  </si>
  <si>
    <t xml:space="preserve">TOTAL CAPITOL 3</t>
  </si>
  <si>
    <t xml:space="preserve">CAPITOLUL 4</t>
  </si>
  <si>
    <t xml:space="preserve">Cheltuieli pentru investita de baza</t>
  </si>
  <si>
    <r>
      <rPr>
        <sz val="10"/>
        <rFont val="Arial"/>
        <family val="2"/>
      </rPr>
      <t xml:space="preserve">Constructii si instalatii -</t>
    </r>
    <r>
      <rPr>
        <b val="true"/>
        <sz val="10"/>
        <rFont val="Arial"/>
        <family val="2"/>
      </rPr>
      <t xml:space="preserve">total</t>
    </r>
  </si>
  <si>
    <t xml:space="preserve">Se inscriu obiectele de investitie ( la cap 4 si dupa caz cap/subcap 1.2 ; 1.3 ; 2 ; 3.1 ; 5.1) sau natura cheltuielilor( la celelalte capitole/subcapitole.</t>
  </si>
  <si>
    <t xml:space="preserve">Obiect 1 -Reabilitare cladire existenta</t>
  </si>
  <si>
    <t xml:space="preserve">Din care CONSOLIDARE  ob. 1</t>
  </si>
  <si>
    <t xml:space="preserve">Obiect 2 -Centrala termica</t>
  </si>
  <si>
    <t xml:space="preserve">Din care CONSOLIDARE ob. 2</t>
  </si>
  <si>
    <t xml:space="preserve">Obiect 3 -</t>
  </si>
  <si>
    <t xml:space="preserve">Din care CONSOLIDARE  ob.3</t>
  </si>
  <si>
    <t xml:space="preserve">Obiect 4 -</t>
  </si>
  <si>
    <t xml:space="preserve">Din care CONSOLIDARE  ob. 4</t>
  </si>
  <si>
    <t xml:space="preserve">Obiect 5 -</t>
  </si>
  <si>
    <t xml:space="preserve">Din care CONSOLIDARE   ob. 5</t>
  </si>
  <si>
    <t xml:space="preserve">Obiect 6 -</t>
  </si>
  <si>
    <t xml:space="preserve">Din care CONSOLIDARE  ob. 6</t>
  </si>
  <si>
    <t xml:space="preserve">Obiect 7 -</t>
  </si>
  <si>
    <t xml:space="preserve">Din care CONSOLIDARE  ob. 7</t>
  </si>
  <si>
    <t xml:space="preserve">Obiect 8 -</t>
  </si>
  <si>
    <t xml:space="preserve">Din care CONSOLIDARE  ob. 8</t>
  </si>
  <si>
    <t xml:space="preserve">Obiect 9 -</t>
  </si>
  <si>
    <t xml:space="preserve">Din care CONSOLIDARE  ob. 9</t>
  </si>
  <si>
    <t xml:space="preserve">Obiect 10 -</t>
  </si>
  <si>
    <t xml:space="preserve">Din care CONSOLIDARE  ob.10</t>
  </si>
  <si>
    <r>
      <rPr>
        <sz val="10"/>
        <rFont val="Arial"/>
        <family val="2"/>
      </rPr>
      <t xml:space="preserve">Montaj utilaje tehnologice –</t>
    </r>
    <r>
      <rPr>
        <b val="true"/>
        <sz val="10"/>
        <rFont val="Arial"/>
        <family val="2"/>
      </rPr>
      <t xml:space="preserve"> total</t>
    </r>
  </si>
  <si>
    <r>
      <rPr>
        <sz val="8"/>
        <rFont val="Arial"/>
        <family val="2"/>
      </rPr>
      <t xml:space="preserve">Utilaje, echip tehnologice si functionale cu montaj</t>
    </r>
    <r>
      <rPr>
        <b val="true"/>
        <sz val="10"/>
        <rFont val="Arial"/>
        <family val="2"/>
      </rPr>
      <t xml:space="preserve">-total</t>
    </r>
  </si>
  <si>
    <r>
      <rPr>
        <sz val="9"/>
        <rFont val="Arial"/>
        <family val="2"/>
      </rPr>
      <t xml:space="preserve">Utilaje fara montaj si echipamente de transport</t>
    </r>
    <r>
      <rPr>
        <b val="true"/>
        <sz val="10"/>
        <rFont val="Arial"/>
        <family val="2"/>
      </rPr>
      <t xml:space="preserve">-total</t>
    </r>
  </si>
  <si>
    <r>
      <rPr>
        <sz val="10"/>
        <rFont val="Arial"/>
        <family val="2"/>
      </rPr>
      <t xml:space="preserve">Dotari </t>
    </r>
    <r>
      <rPr>
        <b val="true"/>
        <sz val="10"/>
        <rFont val="Arial"/>
        <family val="2"/>
      </rPr>
      <t xml:space="preserve">-total</t>
    </r>
  </si>
  <si>
    <t xml:space="preserve">Active necorporale</t>
  </si>
  <si>
    <t xml:space="preserve">Obiect 1 -Reabilitare cladire</t>
  </si>
  <si>
    <t xml:space="preserve">TOTAL CAPITOL 4</t>
  </si>
  <si>
    <t xml:space="preserve">CAPITOLUL 5</t>
  </si>
  <si>
    <t xml:space="preserve">Alte cheltuieli</t>
  </si>
  <si>
    <t xml:space="preserve">Organizare de santier (total)</t>
  </si>
  <si>
    <t xml:space="preserve">5.1.1 Lucrari de constructii</t>
  </si>
  <si>
    <t xml:space="preserve">5.1.2 Cheltuieli conexe organizarii santierului</t>
  </si>
  <si>
    <t xml:space="preserve">Comisioane, cote, taxe, costul creditului</t>
  </si>
  <si>
    <t xml:space="preserve">Cheltuieli diverse si neprevazute  </t>
  </si>
  <si>
    <t xml:space="preserve">TOTAL CAPITOL 5</t>
  </si>
  <si>
    <t xml:space="preserve">CAPITOLUL 6</t>
  </si>
  <si>
    <t xml:space="preserve">Cheltuieli ptr probe tehnol si teste pt predare la beneficiar</t>
  </si>
  <si>
    <t xml:space="preserve">Pregatirea personalului pentru exploatare</t>
  </si>
  <si>
    <t xml:space="preserve">Probe tehnologice si teste</t>
  </si>
  <si>
    <t xml:space="preserve">TOTAL CAPITOL 6</t>
  </si>
  <si>
    <t xml:space="preserve">TOTAL GENERAL</t>
  </si>
  <si>
    <t xml:space="preserve">mp</t>
  </si>
  <si>
    <t xml:space="preserve">Din care C + M</t>
  </si>
  <si>
    <t xml:space="preserve">euro/mp</t>
  </si>
  <si>
    <t xml:space="preserve">Intocmit :</t>
  </si>
  <si>
    <t xml:space="preserve">Sef proiect:</t>
  </si>
  <si>
    <t xml:space="preserve">ing. Mugurel Neacsu</t>
  </si>
  <si>
    <t xml:space="preserve">arh.Panait Vasile</t>
  </si>
  <si>
    <t xml:space="preserve">   </t>
  </si>
  <si>
    <r>
      <rPr>
        <sz val="10"/>
        <rFont val="Tahoma"/>
        <family val="2"/>
      </rPr>
      <t xml:space="preserve">      </t>
    </r>
    <r>
      <rPr>
        <b val="true"/>
        <sz val="10"/>
        <rFont val="Arial"/>
        <family val="2"/>
      </rPr>
      <t xml:space="preserve">EXPLICAREA VALORILOR UNOR  CAPITOLE DIN DEVIZUL GENERAL</t>
    </r>
  </si>
  <si>
    <t xml:space="preserve">      Valori fara TVA</t>
  </si>
  <si>
    <t xml:space="preserve">Capitolul 1.</t>
  </si>
  <si>
    <t xml:space="preserve">lei</t>
  </si>
  <si>
    <t xml:space="preserve">mii lei</t>
  </si>
  <si>
    <r>
      <rPr>
        <sz val="10"/>
        <rFont val="Tahoma"/>
        <family val="2"/>
      </rPr>
      <t xml:space="preserve">1.1.</t>
    </r>
    <r>
      <rPr>
        <sz val="10"/>
        <rFont val="Arial"/>
        <family val="2"/>
      </rPr>
      <t xml:space="preserve"> Obtinerea terenului</t>
    </r>
  </si>
  <si>
    <t xml:space="preserve">1.2. Amenajarea terenului</t>
  </si>
  <si>
    <t xml:space="preserve">1.3. Amenajari pt protectia mediului</t>
  </si>
  <si>
    <r>
      <rPr>
        <sz val="10"/>
        <color rgb="FFFFFFFF"/>
        <rFont val="Tahoma"/>
        <family val="2"/>
      </rPr>
      <t xml:space="preserve">                       </t>
    </r>
    <r>
      <rPr>
        <b val="true"/>
        <sz val="10"/>
        <color rgb="FFFFFFFF"/>
        <rFont val="Tahoma"/>
        <family val="2"/>
      </rPr>
      <t xml:space="preserve">TOTAL 1</t>
    </r>
  </si>
  <si>
    <t xml:space="preserve">Capitolul 2 .   </t>
  </si>
  <si>
    <t xml:space="preserve">Cheltuieli pentru asigurarea utilitatilor, necesare obiectivului</t>
  </si>
  <si>
    <t xml:space="preserve">.precum :alimentare cu apa, canalizare,alimentare cu gaze</t>
  </si>
  <si>
    <t xml:space="preserve">naturale,agent termic, energie electrica, telefonie,</t>
  </si>
  <si>
    <t xml:space="preserve">Radio-tv, drumuri acces care se executa pe amplasam.</t>
  </si>
  <si>
    <t xml:space="preserve">retele</t>
  </si>
  <si>
    <t xml:space="preserve">.delimitat din punct de vedere juridic.</t>
  </si>
  <si>
    <t xml:space="preserve">alei</t>
  </si>
  <si>
    <r>
      <rPr>
        <sz val="10"/>
        <color rgb="FFFFFFFF"/>
        <rFont val="Tahoma"/>
        <family val="2"/>
      </rPr>
      <t xml:space="preserve">                       </t>
    </r>
    <r>
      <rPr>
        <b val="true"/>
        <sz val="10"/>
        <color rgb="FFFFFFFF"/>
        <rFont val="Tahoma"/>
        <family val="2"/>
      </rPr>
      <t xml:space="preserve">TOTAL 2</t>
    </r>
  </si>
  <si>
    <t xml:space="preserve">Capitolul 3.</t>
  </si>
  <si>
    <r>
      <rPr>
        <b val="true"/>
        <sz val="10"/>
        <rFont val="Tahoma"/>
        <family val="2"/>
      </rPr>
      <t xml:space="preserve">3.1.</t>
    </r>
    <r>
      <rPr>
        <sz val="10"/>
        <rFont val="Arial"/>
        <family val="2"/>
      </rPr>
      <t xml:space="preserve"> Studii asupra terenului</t>
    </r>
  </si>
  <si>
    <t xml:space="preserve">TOPO</t>
  </si>
  <si>
    <t xml:space="preserve">a) Studiul Geotehnic</t>
  </si>
  <si>
    <t xml:space="preserve">b) Ridicare TOPO</t>
  </si>
  <si>
    <t xml:space="preserve">mp teren</t>
  </si>
  <si>
    <r>
      <rPr>
        <sz val="10"/>
        <color rgb="FFFFFFFF"/>
        <rFont val="Tahoma"/>
        <family val="2"/>
      </rPr>
      <t xml:space="preserve">                  </t>
    </r>
    <r>
      <rPr>
        <b val="true"/>
        <sz val="10"/>
        <color rgb="FFFFFFFF"/>
        <rFont val="Tahoma"/>
        <family val="2"/>
      </rPr>
      <t xml:space="preserve">TOTAL 3.1.</t>
    </r>
  </si>
  <si>
    <r>
      <rPr>
        <b val="true"/>
        <sz val="10"/>
        <rFont val="Tahoma"/>
        <family val="2"/>
      </rPr>
      <t xml:space="preserve">3.2.</t>
    </r>
    <r>
      <rPr>
        <sz val="10"/>
        <rFont val="Arial"/>
        <family val="2"/>
      </rPr>
      <t xml:space="preserve"> Obtinere avize , acorduri si autorizatii</t>
    </r>
  </si>
  <si>
    <t xml:space="preserve">mp TEREN</t>
  </si>
  <si>
    <t xml:space="preserve">Peste 1000</t>
  </si>
  <si>
    <t xml:space="preserve"> a) 1. obtinerea certificatuluti de urbanism S= ??  mp</t>
  </si>
  <si>
    <t xml:space="preserve"> (pt primi 1000,0 mp se plateste 10 ,0 RON , pntru ce </t>
  </si>
  <si>
    <t xml:space="preserve"> .depaseste 1000,0 mp se plateste 0,0125 RON/mp)</t>
  </si>
  <si>
    <t xml:space="preserve"> b) obtinerea avizelor si acordurilor conform cerintelor</t>
  </si>
  <si>
    <t xml:space="preserve">.din certificatul de urbanism :racorduri si bransamente </t>
  </si>
  <si>
    <t xml:space="preserve"> b1) obtinerea acordului de mediu</t>
  </si>
  <si>
    <t xml:space="preserve"> b2) aviz Directia de Sanatate publica</t>
  </si>
  <si>
    <t xml:space="preserve"> b3) obtinerea avizului PSI</t>
  </si>
  <si>
    <t xml:space="preserve"> b4) aviz protectie civila</t>
  </si>
  <si>
    <t xml:space="preserve"> b5) aviz electrica</t>
  </si>
  <si>
    <t xml:space="preserve"> b6) aviz Distrigaz</t>
  </si>
  <si>
    <t xml:space="preserve"> b7) aviz Apanova</t>
  </si>
  <si>
    <t xml:space="preserve"> b8) aviz Romtelecom</t>
  </si>
  <si>
    <t xml:space="preserve"> b9) Acord Unic</t>
  </si>
  <si>
    <t xml:space="preserve"> c) taxa timbru arhitecti  0,0005 din C+M</t>
  </si>
  <si>
    <t xml:space="preserve"> d) intocmirea documentatiei, obtinerea numarului </t>
  </si>
  <si>
    <t xml:space="preserve">.cadastral provizoriu si inregistrarea terenului in cartea </t>
  </si>
  <si>
    <t xml:space="preserve">.funciara</t>
  </si>
  <si>
    <t xml:space="preserve">e) 1. obtinerea autorizatiei de construire 1,0 % din C+M</t>
  </si>
  <si>
    <r>
      <rPr>
        <sz val="10"/>
        <color rgb="FFFFFFFF"/>
        <rFont val="Tahoma"/>
        <family val="2"/>
      </rPr>
      <t xml:space="preserve">                  </t>
    </r>
    <r>
      <rPr>
        <b val="true"/>
        <sz val="10"/>
        <color rgb="FFFFFFFF"/>
        <rFont val="Tahoma"/>
        <family val="2"/>
      </rPr>
      <t xml:space="preserve">TOTAL 3.2.</t>
    </r>
  </si>
  <si>
    <r>
      <rPr>
        <b val="true"/>
        <sz val="10"/>
        <rFont val="Tahoma"/>
        <family val="2"/>
      </rPr>
      <t xml:space="preserve">3.3. </t>
    </r>
    <r>
      <rPr>
        <sz val="10"/>
        <rFont val="Arial"/>
        <family val="2"/>
      </rPr>
      <t xml:space="preserve">Proiectare si inginerie</t>
    </r>
  </si>
  <si>
    <t xml:space="preserve"> a)Proiectare conform contract</t>
  </si>
  <si>
    <t xml:space="preserve">Expertiza</t>
  </si>
  <si>
    <t xml:space="preserve"> b) PAD</t>
  </si>
  <si>
    <t xml:space="preserve"> c) Expertiza</t>
  </si>
  <si>
    <t xml:space="preserve">mp cladire</t>
  </si>
  <si>
    <t xml:space="preserve"> f) Releveu </t>
  </si>
  <si>
    <r>
      <rPr>
        <sz val="10"/>
        <color rgb="FFFFFFFF"/>
        <rFont val="Tahoma"/>
        <family val="2"/>
      </rPr>
      <t xml:space="preserve">                  </t>
    </r>
    <r>
      <rPr>
        <b val="true"/>
        <sz val="10"/>
        <color rgb="FFFFFFFF"/>
        <rFont val="Tahoma"/>
        <family val="2"/>
      </rPr>
      <t xml:space="preserve">TOTAL 3.3.</t>
    </r>
  </si>
  <si>
    <r>
      <rPr>
        <b val="true"/>
        <sz val="10"/>
        <rFont val="Tahoma"/>
        <family val="2"/>
      </rPr>
      <t xml:space="preserve">3.4.</t>
    </r>
    <r>
      <rPr>
        <sz val="10"/>
        <rFont val="Tahoma"/>
        <family val="2"/>
      </rPr>
      <t xml:space="preserve"> Organizarea procedurilor de achizitie</t>
    </r>
  </si>
  <si>
    <t xml:space="preserve"> a) Servicii copiere pt licitatii</t>
  </si>
  <si>
    <t xml:space="preserve"> b) Publicare anunt achizitie proiectare</t>
  </si>
  <si>
    <t xml:space="preserve"> c) Publicare anunt atribuire proiectare</t>
  </si>
  <si>
    <t xml:space="preserve"> d) Publicare anunt achizitie executie</t>
  </si>
  <si>
    <t xml:space="preserve"> e) Publicare anunt achizitie utilaje si dotari</t>
  </si>
  <si>
    <t xml:space="preserve"> f) Publicare anunt atribuire executie</t>
  </si>
  <si>
    <t xml:space="preserve"> f) Publicare anunt atribuire achizitionare utilaje</t>
  </si>
  <si>
    <r>
      <rPr>
        <sz val="10"/>
        <color rgb="FFFFFFFF"/>
        <rFont val="Tahoma"/>
        <family val="2"/>
      </rPr>
      <t xml:space="preserve">                  </t>
    </r>
    <r>
      <rPr>
        <b val="true"/>
        <sz val="10"/>
        <color rgb="FFFFFFFF"/>
        <rFont val="Tahoma"/>
        <family val="2"/>
      </rPr>
      <t xml:space="preserve">TOTAL 3.4.</t>
    </r>
  </si>
  <si>
    <r>
      <rPr>
        <b val="true"/>
        <sz val="10"/>
        <rFont val="Tahoma"/>
        <family val="2"/>
      </rPr>
      <t xml:space="preserve">3.5.</t>
    </r>
    <r>
      <rPr>
        <sz val="10"/>
        <rFont val="Tahoma"/>
        <family val="2"/>
      </rPr>
      <t xml:space="preserve"> Consultanta</t>
    </r>
  </si>
  <si>
    <r>
      <rPr>
        <sz val="10"/>
        <color rgb="FFFFFFFF"/>
        <rFont val="Tahoma"/>
        <family val="2"/>
      </rPr>
      <t xml:space="preserve">                  </t>
    </r>
    <r>
      <rPr>
        <b val="true"/>
        <sz val="10"/>
        <color rgb="FFFFFFFF"/>
        <rFont val="Tahoma"/>
        <family val="2"/>
      </rPr>
      <t xml:space="preserve">TOTAL 3.5.</t>
    </r>
  </si>
  <si>
    <r>
      <rPr>
        <b val="true"/>
        <sz val="10"/>
        <rFont val="Tahoma"/>
        <family val="2"/>
      </rPr>
      <t xml:space="preserve">3.6.</t>
    </r>
    <r>
      <rPr>
        <sz val="10"/>
        <rFont val="Tahoma"/>
        <family val="2"/>
      </rPr>
      <t xml:space="preserve"> Asistenta tehnica</t>
    </r>
  </si>
  <si>
    <t xml:space="preserve"> lei</t>
  </si>
  <si>
    <t xml:space="preserve"> a) Dirigentie Santier</t>
  </si>
  <si>
    <t xml:space="preserve"> b) Asistenta Proiectant</t>
  </si>
  <si>
    <r>
      <rPr>
        <sz val="10"/>
        <color rgb="FFFFFFFF"/>
        <rFont val="Tahoma"/>
        <family val="2"/>
      </rPr>
      <t xml:space="preserve">                  </t>
    </r>
    <r>
      <rPr>
        <b val="true"/>
        <sz val="10"/>
        <color rgb="FFFFFFFF"/>
        <rFont val="Tahoma"/>
        <family val="2"/>
      </rPr>
      <t xml:space="preserve">TOTAL 3.6.</t>
    </r>
  </si>
  <si>
    <t xml:space="preserve">Capitolul 4</t>
  </si>
  <si>
    <r>
      <rPr>
        <b val="true"/>
        <sz val="10"/>
        <rFont val="Tahoma"/>
        <family val="2"/>
      </rPr>
      <t xml:space="preserve">4.1. </t>
    </r>
    <r>
      <rPr>
        <sz val="10"/>
        <rFont val="Arial"/>
        <family val="2"/>
      </rPr>
      <t xml:space="preserve">Constructii si instalatii   </t>
    </r>
  </si>
  <si>
    <r>
      <rPr>
        <sz val="10"/>
        <color rgb="FFFFFFFF"/>
        <rFont val="Tahoma"/>
        <family val="2"/>
      </rPr>
      <t xml:space="preserve">                  </t>
    </r>
    <r>
      <rPr>
        <b val="true"/>
        <sz val="10"/>
        <color rgb="FFFFFFFF"/>
        <rFont val="Tahoma"/>
        <family val="2"/>
      </rPr>
      <t xml:space="preserve">TOTAL 4.1.</t>
    </r>
  </si>
  <si>
    <r>
      <rPr>
        <b val="true"/>
        <sz val="10"/>
        <rFont val="Tahoma"/>
        <family val="2"/>
      </rPr>
      <t xml:space="preserve">4.6. </t>
    </r>
    <r>
      <rPr>
        <sz val="10"/>
        <rFont val="Tahoma"/>
        <family val="2"/>
      </rPr>
      <t xml:space="preserve">Active necorporale</t>
    </r>
    <r>
      <rPr>
        <sz val="10"/>
        <rFont val="Arial"/>
        <family val="2"/>
      </rPr>
      <t xml:space="preserve">  </t>
    </r>
  </si>
  <si>
    <r>
      <rPr>
        <sz val="10"/>
        <color rgb="FFFFFFFF"/>
        <rFont val="Tahoma"/>
        <family val="2"/>
      </rPr>
      <t xml:space="preserve">                  </t>
    </r>
    <r>
      <rPr>
        <b val="true"/>
        <sz val="10"/>
        <color rgb="FFFFFFFF"/>
        <rFont val="Tahoma"/>
        <family val="2"/>
      </rPr>
      <t xml:space="preserve">TOTAL 4.6.</t>
    </r>
  </si>
  <si>
    <t xml:space="preserve">Capitolul 5</t>
  </si>
  <si>
    <r>
      <rPr>
        <b val="true"/>
        <sz val="10"/>
        <rFont val="Tahoma"/>
        <family val="2"/>
      </rPr>
      <t xml:space="preserve">5.1 </t>
    </r>
    <r>
      <rPr>
        <b val="true"/>
        <sz val="10"/>
        <rFont val="Arial"/>
        <family val="2"/>
      </rPr>
      <t xml:space="preserve">Organizare de santier </t>
    </r>
  </si>
  <si>
    <t xml:space="preserve">5.1.1. Lucrari de constructii</t>
  </si>
  <si>
    <t xml:space="preserve">5.1.2. Cheltuieli conexe organizarii santierului</t>
  </si>
  <si>
    <r>
      <rPr>
        <sz val="10"/>
        <color rgb="FFFFFFFF"/>
        <rFont val="Tahoma"/>
        <family val="2"/>
      </rPr>
      <t xml:space="preserve">                  </t>
    </r>
    <r>
      <rPr>
        <b val="true"/>
        <sz val="10"/>
        <color rgb="FFFFFFFF"/>
        <rFont val="Tahoma"/>
        <family val="2"/>
      </rPr>
      <t xml:space="preserve">TOTAL 5.1.</t>
    </r>
  </si>
  <si>
    <r>
      <rPr>
        <b val="true"/>
        <sz val="10"/>
        <rFont val="Tahoma"/>
        <family val="2"/>
      </rPr>
      <t xml:space="preserve">5.2.</t>
    </r>
    <r>
      <rPr>
        <b val="true"/>
        <sz val="8"/>
        <rFont val="Arial"/>
        <family val="2"/>
      </rPr>
      <t xml:space="preserve"> Comisioane ,taxe si cote legale se cuprind  dupa caz</t>
    </r>
  </si>
  <si>
    <t xml:space="preserve">a) 1. obtinerea autorizatiei de construire 1,0 % din OrgSa</t>
  </si>
  <si>
    <t xml:space="preserve">b) 2. cota aferenta   I.C.S.     0.8 %  din C+M</t>
  </si>
  <si>
    <t xml:space="preserve">c) 3. cota aferenta Casei Sociale a Constructorilor 0,5 % din C+M</t>
  </si>
  <si>
    <t xml:space="preserve">d) 4. Cota de administrare a proiectelor</t>
  </si>
  <si>
    <r>
      <rPr>
        <sz val="10"/>
        <color rgb="FFFFFFFF"/>
        <rFont val="Tahoma"/>
        <family val="2"/>
      </rPr>
      <t xml:space="preserve">                  </t>
    </r>
    <r>
      <rPr>
        <b val="true"/>
        <sz val="10"/>
        <color rgb="FFFFFFFF"/>
        <rFont val="Tahoma"/>
        <family val="2"/>
      </rPr>
      <t xml:space="preserve">TOTAL 5.2.</t>
    </r>
  </si>
  <si>
    <r>
      <rPr>
        <b val="true"/>
        <sz val="10"/>
        <rFont val="Tahoma"/>
        <family val="2"/>
      </rPr>
      <t xml:space="preserve">5.3.</t>
    </r>
    <r>
      <rPr>
        <b val="true"/>
        <sz val="8"/>
        <rFont val="Arial"/>
        <family val="2"/>
      </rPr>
      <t xml:space="preserve"> Cheltuieli diverse si neprevazute</t>
    </r>
  </si>
  <si>
    <r>
      <rPr>
        <sz val="10"/>
        <color rgb="FFFFFFFF"/>
        <rFont val="Tahoma"/>
        <family val="2"/>
      </rPr>
      <t xml:space="preserve">                  </t>
    </r>
    <r>
      <rPr>
        <b val="true"/>
        <sz val="10"/>
        <color rgb="FFFFFFFF"/>
        <rFont val="Tahoma"/>
        <family val="2"/>
      </rPr>
      <t xml:space="preserve">TOTAL 5.3.</t>
    </r>
  </si>
  <si>
    <t xml:space="preserve">                                             DEVIZUL ESTIMATIV</t>
  </si>
  <si>
    <t xml:space="preserve">                                                      OBIECULUI   : 1 -  REABILITARE CLADIRE</t>
  </si>
  <si>
    <t xml:space="preserve">                                       In mii lei/mii euro la cursul 4,2995 lei/euro din data de 05.11.2009</t>
  </si>
  <si>
    <t xml:space="preserve"> I. - LUCRARI DE CONSTRUCTII si INSTALATII</t>
  </si>
  <si>
    <t xml:space="preserve">Consolidare rezistenta</t>
  </si>
  <si>
    <t xml:space="preserve">Arhitectura interioara si exterioara</t>
  </si>
  <si>
    <t xml:space="preserve">Demontare electrice</t>
  </si>
  <si>
    <t xml:space="preserve">Instalatii electrice int.</t>
  </si>
  <si>
    <t xml:space="preserve">Instalatii sanitare</t>
  </si>
  <si>
    <t xml:space="preserve">Instalatii termice</t>
  </si>
  <si>
    <t xml:space="preserve">Instalatii canalizare</t>
  </si>
  <si>
    <t xml:space="preserve">Instalatii curenti slabi date</t>
  </si>
  <si>
    <t xml:space="preserve">Instalatii curenti slabi voce</t>
  </si>
  <si>
    <t xml:space="preserve">Supraveghere video</t>
  </si>
  <si>
    <t xml:space="preserve">TOTAL I</t>
  </si>
  <si>
    <t xml:space="preserve"> II. - MONTAJ</t>
  </si>
  <si>
    <t xml:space="preserve">Montaj utilaje si echipamente tehnologice</t>
  </si>
  <si>
    <t xml:space="preserve">TOTAL II</t>
  </si>
  <si>
    <t xml:space="preserve"> III. - PROCURARE</t>
  </si>
  <si>
    <t xml:space="preserve">Utilaje si echipamente tehnologice </t>
  </si>
  <si>
    <t xml:space="preserve">Utilaje si echipamente de transport</t>
  </si>
  <si>
    <t xml:space="preserve">Dotari</t>
  </si>
  <si>
    <t xml:space="preserve">TOTAL III</t>
  </si>
  <si>
    <t xml:space="preserve">TOTAL ( TOTAL I+TOTAL II +TOTAL III )</t>
  </si>
  <si>
    <t xml:space="preserve">Intocmit;</t>
  </si>
  <si>
    <t xml:space="preserve">Sef proiect;</t>
  </si>
  <si>
    <t xml:space="preserve">ing.Mugurel Neacsu</t>
  </si>
  <si>
    <t xml:space="preserve">LISTA DOTARI</t>
  </si>
  <si>
    <t xml:space="preserve"> In mii lei/mii euro la cursul  4,2995  lei/euro din data de 09.10.2009         </t>
  </si>
  <si>
    <t xml:space="preserve">Valoare</t>
  </si>
  <si>
    <t xml:space="preserve">Valoarea totala</t>
  </si>
  <si>
    <t xml:space="preserve">Furnizorul</t>
  </si>
  <si>
    <t xml:space="preserve">Nr. Crt</t>
  </si>
  <si>
    <t xml:space="preserve">Denumire</t>
  </si>
  <si>
    <t xml:space="preserve">U.M.</t>
  </si>
  <si>
    <t xml:space="preserve">Can.</t>
  </si>
  <si>
    <t xml:space="preserve">(exclusiv TVA)</t>
  </si>
  <si>
    <t xml:space="preserve">(denumire,adresa,</t>
  </si>
  <si>
    <t xml:space="preserve">Fisa tehnica atasata</t>
  </si>
  <si>
    <t xml:space="preserve">LEI</t>
  </si>
  <si>
    <t xml:space="preserve">telefon, fax)</t>
  </si>
  <si>
    <t xml:space="preserve">Centrul de zi pt. copii cu afectiuni si spectrul autist</t>
  </si>
  <si>
    <t xml:space="preserve">Dulap</t>
  </si>
  <si>
    <t xml:space="preserve">buc</t>
  </si>
  <si>
    <t xml:space="preserve">Scaun ergonomic</t>
  </si>
  <si>
    <t xml:space="preserve">Etajera</t>
  </si>
  <si>
    <t xml:space="preserve">set</t>
  </si>
  <si>
    <t xml:space="preserve">Birou</t>
  </si>
  <si>
    <t xml:space="preserve">Timere</t>
  </si>
  <si>
    <t xml:space="preserve">Usa decapata si geam su vizibilitate din exterior, cu opacitate din interior</t>
  </si>
  <si>
    <t xml:space="preserve">Pat - saltea cu apa</t>
  </si>
  <si>
    <t xml:space="preserve">Vesta senzoriala</t>
  </si>
  <si>
    <t xml:space="preserve">Oglinda securizabila</t>
  </si>
  <si>
    <t xml:space="preserve">Materiale senzoriale: -minge</t>
  </si>
  <si>
    <t xml:space="preserve">                                      -discuri</t>
  </si>
  <si>
    <t xml:space="preserve">Cd player muzica pt. copii</t>
  </si>
  <si>
    <t xml:space="preserve">Baie de nisip</t>
  </si>
  <si>
    <t xml:space="preserve">Birouri stil masa de lucru rotunjite</t>
  </si>
  <si>
    <t xml:space="preserve">Masuta pt. copii</t>
  </si>
  <si>
    <t xml:space="preserve">Tabla de scris cu marker (de perete)</t>
  </si>
  <si>
    <t xml:space="preserve">Birou mic</t>
  </si>
  <si>
    <t xml:space="preserve">Fotoliu</t>
  </si>
  <si>
    <t xml:space="preserve">Masuta   </t>
  </si>
  <si>
    <t xml:space="preserve">Dulapuri vestiar, mici pentru copii</t>
  </si>
  <si>
    <t xml:space="preserve">Scaunele</t>
  </si>
  <si>
    <t xml:space="preserve">Dulapuri vestiare mari</t>
  </si>
  <si>
    <t xml:space="preserve">Centrul de zi pt copii cu handicap psiho-nervo-motor si deficient senzorial</t>
  </si>
  <si>
    <t xml:space="preserve">Mobila tip hoyar</t>
  </si>
  <si>
    <t xml:space="preserve">Scaun copii</t>
  </si>
  <si>
    <t xml:space="preserve">Masa rotunda pt. copii</t>
  </si>
  <si>
    <t xml:space="preserve">Scaun adult</t>
  </si>
  <si>
    <t xml:space="preserve">Fotoliu forma para</t>
  </si>
  <si>
    <t xml:space="preserve">Dulap paravan cu spatiu depozitare</t>
  </si>
  <si>
    <t xml:space="preserve">Dulap cu rafturi si sertare pt depozitare jucarii</t>
  </si>
  <si>
    <t xml:space="preserve">Scaun birou</t>
  </si>
  <si>
    <t xml:space="preserve">Dulap pe colt pt depus jucarii </t>
  </si>
  <si>
    <t xml:space="preserve">Raft din lemn fixate pe perete 5,54x0,5x4</t>
  </si>
  <si>
    <t xml:space="preserve">m2</t>
  </si>
  <si>
    <t xml:space="preserve">Masa adaptabila pe inaltime copil</t>
  </si>
  <si>
    <t xml:space="preserve">Mocheta</t>
  </si>
  <si>
    <t xml:space="preserve">Scaun cu rotile</t>
  </si>
  <si>
    <t xml:space="preserve">Dunga tactila la inaltime copli</t>
  </si>
  <si>
    <t xml:space="preserve">m</t>
  </si>
  <si>
    <t xml:space="preserve">Jucari</t>
  </si>
  <si>
    <t xml:space="preserve">Piscina cu bile</t>
  </si>
  <si>
    <t xml:space="preserve">Casa - pod de marimea copilului din plastic</t>
  </si>
  <si>
    <t xml:space="preserve">Covoras tactil cu forma pasilor</t>
  </si>
  <si>
    <t xml:space="preserve">Placa si jocuri</t>
  </si>
  <si>
    <t xml:space="preserve">Domino tactil</t>
  </si>
  <si>
    <t xml:space="preserve">Discuri tactile</t>
  </si>
  <si>
    <t xml:space="preserve">Jocuri introductive in Brille (planse tactile)</t>
  </si>
  <si>
    <t xml:space="preserve">Instrumente muzicale si de stimulare acustica</t>
  </si>
  <si>
    <t xml:space="preserve">Dulapuri pt. vestiare mari</t>
  </si>
  <si>
    <t xml:space="preserve">Dulapuri vestiare copii</t>
  </si>
  <si>
    <t xml:space="preserve">Cuier</t>
  </si>
  <si>
    <t xml:space="preserve">Masa pt. schimbat copii</t>
  </si>
  <si>
    <t xml:space="preserve">Calculatoare</t>
  </si>
  <si>
    <t xml:space="preserve">Imprimanta multifunctionala</t>
  </si>
  <si>
    <t xml:space="preserve">Telefon fix</t>
  </si>
  <si>
    <t xml:space="preserve">Complex kinetoterapie</t>
  </si>
  <si>
    <t xml:space="preserve">Dulap cu 4 compartimente si 4 sertare pt haine</t>
  </si>
  <si>
    <t xml:space="preserve">Dulap cu 2 compartimente si 4 sertare pt prosoape</t>
  </si>
  <si>
    <t xml:space="preserve">Banci</t>
  </si>
  <si>
    <t xml:space="preserve">Dulap materiale</t>
  </si>
  <si>
    <t xml:space="preserve">Rafturi pentru cutii suport metalic</t>
  </si>
  <si>
    <t xml:space="preserve">Materiale</t>
  </si>
  <si>
    <t xml:space="preserve">Bicicleta statica</t>
  </si>
  <si>
    <t xml:space="preserve">Bicicleta medie cu roti ajutatoare</t>
  </si>
  <si>
    <t xml:space="preserve">Tricicleta mica cu maner coordonator</t>
  </si>
  <si>
    <t xml:space="preserve">Cilindru tunel din burete</t>
  </si>
  <si>
    <t xml:space="preserve">Tunel pliant</t>
  </si>
  <si>
    <t xml:space="preserve">Gantere 0,5kg; 1kg; 1,5kg; 2kg; 2,5kr; 3kg </t>
  </si>
  <si>
    <t xml:space="preserve">Scara 5-6 trepte + topogan burete </t>
  </si>
  <si>
    <t xml:space="preserve">Scara franghie</t>
  </si>
  <si>
    <t xml:space="preserve">Spalier lung</t>
  </si>
  <si>
    <t xml:space="preserve">Saltea pt spalier</t>
  </si>
  <si>
    <t xml:space="preserve">Bastoane 1 m</t>
  </si>
  <si>
    <t xml:space="preserve">Plasa escaladat cu sistem de prindere pe spalier</t>
  </si>
  <si>
    <t xml:space="preserve">Placa escaladanta</t>
  </si>
  <si>
    <t xml:space="preserve">Mingi pt. exercitiu digital palmare 2x14cm; 2x18cm; 2x22cm</t>
  </si>
  <si>
    <t xml:space="preserve">Cos baschet interior</t>
  </si>
  <si>
    <t xml:space="preserve">Cornuri si cercuri</t>
  </si>
  <si>
    <t xml:space="preserve">Pat masaj</t>
  </si>
  <si>
    <t xml:space="preserve">Dulap de pus jucarii</t>
  </si>
  <si>
    <t xml:space="preserve">Centru de consiliere si sprijin pt parinti</t>
  </si>
  <si>
    <t xml:space="preserve">Laptop</t>
  </si>
  <si>
    <t xml:space="preserve">TOTAL IV</t>
  </si>
  <si>
    <t xml:space="preserve">Complex alimentare</t>
  </si>
  <si>
    <t xml:space="preserve">Masa cu 4 locuri (inaltime normala)</t>
  </si>
  <si>
    <t xml:space="preserve">Masa cu 4 locuri (inaltime copli mic)</t>
  </si>
  <si>
    <t xml:space="preserve">Scaun cu spatar, netapitate</t>
  </si>
  <si>
    <t xml:space="preserve">Scaun pentru copii</t>
  </si>
  <si>
    <t xml:space="preserve">Aragaza mare</t>
  </si>
  <si>
    <t xml:space="preserve">Masuta</t>
  </si>
  <si>
    <t xml:space="preserve">Canapele pentru asteptare</t>
  </si>
  <si>
    <t xml:space="preserve">Masina de spalat uz semiprofesional</t>
  </si>
  <si>
    <t xml:space="preserve">Carucior transport rufe spalat</t>
  </si>
  <si>
    <t xml:space="preserve">Uscatot uz semiprofesional</t>
  </si>
  <si>
    <t xml:space="preserve">Masa calcat</t>
  </si>
  <si>
    <t xml:space="preserve">TOTAL V</t>
  </si>
  <si>
    <t xml:space="preserve">TOTAL I+II+III+IV+V</t>
  </si>
  <si>
    <t xml:space="preserve">Proiectant,</t>
  </si>
  <si>
    <t xml:space="preserve">S.C.SPIRICOM S.R.L. BUCURESTI</t>
  </si>
  <si>
    <t xml:space="preserve">Benificiar,</t>
  </si>
  <si>
    <t xml:space="preserve">Ing. Horga Gheorghe</t>
  </si>
  <si>
    <t xml:space="preserve">Arh.Panait Vasile</t>
  </si>
  <si>
    <t xml:space="preserve">PROIECTANT:   S.C. SPIRI COM S.R.L.</t>
  </si>
  <si>
    <t xml:space="preserve">INVESTITIE:     “Modernizare si reabilitare -  Centru de recuperare, Sibiu - Judetul Sibiu”</t>
  </si>
  <si>
    <t xml:space="preserve">ADRESA:           str. Samuel Bruckenthal nr.2, Sibiu, Judetul Sibiu        </t>
  </si>
  <si>
    <t xml:space="preserve">BENEFICIAR:     MUNICIPIUL SIBIU</t>
  </si>
  <si>
    <t xml:space="preserve">Pr. nr.               44 / 2009    </t>
  </si>
  <si>
    <t xml:space="preserve">FAZA:               D.A.L.I.   </t>
  </si>
  <si>
    <t xml:space="preserve">Lista utilajelor si echipamente Tehnice</t>
  </si>
  <si>
    <t xml:space="preserve">Ob.1, REABILITAREA CLADIREA EXISTENTA</t>
  </si>
  <si>
    <t xml:space="preserve">        In mii lei/mii euro la cursul: 4.2995 lei /euro din data de 05.11.2009</t>
  </si>
  <si>
    <t xml:space="preserve">                                                                        DEVIZ  ESTIMATIV</t>
  </si>
  <si>
    <t xml:space="preserve">NR</t>
  </si>
  <si>
    <t xml:space="preserve">DENUMIREA UTILAJ</t>
  </si>
  <si>
    <t xml:space="preserve">UM</t>
  </si>
  <si>
    <t xml:space="preserve">CANT.</t>
  </si>
  <si>
    <t xml:space="preserve">P.U. </t>
  </si>
  <si>
    <t xml:space="preserve">Valoare </t>
  </si>
  <si>
    <t xml:space="preserve">CRT</t>
  </si>
  <si>
    <t xml:space="preserve">                                ECHIPAMENTE</t>
  </si>
  <si>
    <t xml:space="preserve"> LEI</t>
  </si>
  <si>
    <t xml:space="preserve">mii euro</t>
  </si>
  <si>
    <t xml:space="preserve">Lift (ascensor)</t>
  </si>
  <si>
    <t xml:space="preserve">TOTAL</t>
  </si>
  <si>
    <t xml:space="preserve">Nota: Preturile sunt informative.</t>
  </si>
  <si>
    <t xml:space="preserve">Proiectat,</t>
  </si>
  <si>
    <t xml:space="preserve">    Intocmit,</t>
  </si>
  <si>
    <t xml:space="preserve">arh. Elizabeta Ciurdea </t>
  </si>
  <si>
    <t xml:space="preserve"> ing. Andrei Bernacek</t>
  </si>
  <si>
    <t xml:space="preserve">17/06/2008</t>
  </si>
  <si>
    <t xml:space="preserve">                                                      OBIECTULUI   : 2 -  CENTRALA TERMICA</t>
  </si>
  <si>
    <t xml:space="preserve">Rezistenta</t>
  </si>
  <si>
    <t xml:space="preserve">Instalatii paratrasnet pe cos</t>
  </si>
  <si>
    <t xml:space="preserve">Instalatii termomecanice</t>
  </si>
  <si>
    <t xml:space="preserve">Ob.2, CENTRALA TERMICA</t>
  </si>
  <si>
    <t xml:space="preserve">Cazan din fonta pe combustibil gazos, cu arzator, 100 kW</t>
  </si>
  <si>
    <t xml:space="preserve">Cos fum inox, dublu izolat, complet echipat, D=500mm, H=5m</t>
  </si>
  <si>
    <t xml:space="preserve">Boiler zincat, izolat, cu acumulare de 300 litri</t>
  </si>
  <si>
    <t xml:space="preserve">Pompa dubla circulatie, apa calda, D=0.9 mc/h, H=15.6 mcA</t>
  </si>
  <si>
    <t xml:space="preserve">Pompa simpla circulatie, apa rece, D=1.44 mc/h, H=20 mcA</t>
  </si>
  <si>
    <t xml:space="preserve">Pompe duble pt agent primar, D=3.27 mc/h H=2 mCA</t>
  </si>
  <si>
    <t xml:space="preserve">Pompa dubla instalatie incalzire D=8.6 mc/h H=20 mCA</t>
  </si>
  <si>
    <t xml:space="preserve">Pompa dubla spalare si umplere si umplere instalatie incalzire D=0.05 mc/h, H=5 mCA</t>
  </si>
  <si>
    <t xml:space="preserve">Vas de expansiune inchis 450 l</t>
  </si>
  <si>
    <t xml:space="preserve">Rezervor de stocare apa tratata V=500 l</t>
  </si>
  <si>
    <t xml:space="preserve">Statie tratare apa D=2 mc/h</t>
  </si>
  <si>
    <t xml:space="preserve">Electrovana cu trei cai D=1" Kvs = 7 mc/h</t>
  </si>
  <si>
    <t xml:space="preserve">Regulator electronic</t>
  </si>
  <si>
    <t xml:space="preserve">                                                     TOTAL</t>
  </si>
  <si>
    <t xml:space="preserve">Ing. Puiu Daniela</t>
  </si>
  <si>
    <t xml:space="preserve">ADRESA:           str. Mihail Kogalniceanu, nr.12-14, Municipiul Cluj-Napoca, judetul Cluj        </t>
  </si>
  <si>
    <t xml:space="preserve">                                          OBIECTULUI   : 3 -  AMENAJARE TEREN</t>
  </si>
  <si>
    <t xml:space="preserve">Nr.</t>
  </si>
  <si>
    <t xml:space="preserve">DENUMIREA</t>
  </si>
  <si>
    <t xml:space="preserve"> Valoare (fara T.V.A)</t>
  </si>
  <si>
    <t xml:space="preserve">T.V.A.</t>
  </si>
  <si>
    <t xml:space="preserve">Valoare (inclus T.V.A)</t>
  </si>
  <si>
    <t xml:space="preserve">capitolelor si subcapito  cheltuieli</t>
  </si>
  <si>
    <t xml:space="preserve">                                                     I.  LUCRARI DE CONSTRUCTII  SI INSTALATII</t>
  </si>
  <si>
    <t xml:space="preserve">AMENAJARE TEREN PTR.MEDIU</t>
  </si>
  <si>
    <t xml:space="preserve">TOTAL CONSTRUCTII</t>
  </si>
  <si>
    <t xml:space="preserve">RETEA CANALIZARE</t>
  </si>
  <si>
    <t xml:space="preserve">RETEA APA </t>
  </si>
  <si>
    <t xml:space="preserve">RETEA  TERMICA</t>
  </si>
  <si>
    <t xml:space="preserve">RETEA ILUMINAT EXTER. </t>
  </si>
  <si>
    <t xml:space="preserve">RETEA CURENTI SLABI</t>
  </si>
  <si>
    <t xml:space="preserve">TOTAL INSTALATII</t>
  </si>
  <si>
    <t xml:space="preserve">     TOTAL  I  </t>
  </si>
  <si>
    <t xml:space="preserve">                                                     II.  MONTAJ  </t>
  </si>
  <si>
    <t xml:space="preserve">II MONTAJ</t>
  </si>
  <si>
    <t xml:space="preserve">                                 TOTAL  II  </t>
  </si>
  <si>
    <t xml:space="preserve">                                                     III.  PROCURARE</t>
  </si>
  <si>
    <t xml:space="preserve">III PROCURARE</t>
  </si>
  <si>
    <t xml:space="preserve">Utilaje si echipamente tehnolog.si functionale</t>
  </si>
  <si>
    <t xml:space="preserve">Utilaje si echipamente de transport </t>
  </si>
  <si>
    <t xml:space="preserve">Dotari </t>
  </si>
  <si>
    <t xml:space="preserve"> TOTAL III </t>
  </si>
  <si>
    <t xml:space="preserve">                 TOTAL ( I +  II +  III )</t>
  </si>
  <si>
    <t xml:space="preserve">Intocmit:</t>
  </si>
  <si>
    <t xml:space="preserve">Sef proiect</t>
  </si>
  <si>
    <t xml:space="preserve">ing.Mugur Neacsu </t>
  </si>
  <si>
    <t xml:space="preserve">GRAFIC ESTIMATIV DE REALIZARE  </t>
  </si>
  <si>
    <t xml:space="preserve">Nr</t>
  </si>
  <si>
    <t xml:space="preserve">DENUMIREA LUCRARII</t>
  </si>
  <si>
    <t xml:space="preserve">TRIM. 1</t>
  </si>
  <si>
    <t xml:space="preserve">TRIM.  2</t>
  </si>
  <si>
    <t xml:space="preserve">TRIM. 3</t>
  </si>
  <si>
    <t xml:space="preserve">TRIM. 4</t>
  </si>
  <si>
    <t xml:space="preserve">TRIM. 5</t>
  </si>
  <si>
    <t xml:space="preserve">TRIM. 6</t>
  </si>
  <si>
    <t xml:space="preserve">TRIM. 7</t>
  </si>
  <si>
    <t xml:space="preserve">TRIM. 8</t>
  </si>
  <si>
    <t xml:space="preserve">                                                              LUNI</t>
  </si>
  <si>
    <t xml:space="preserve">Crt</t>
  </si>
  <si>
    <t xml:space="preserve">MII LEI</t>
  </si>
  <si>
    <t xml:space="preserve">PROIECTARE</t>
  </si>
  <si>
    <t xml:space="preserve">INTOCMIRE PROIECTE</t>
  </si>
  <si>
    <t xml:space="preserve">STUDII DE TEREN</t>
  </si>
  <si>
    <t xml:space="preserve">AVIZE SI AUTORIZATIE DE CONSTRUIRE</t>
  </si>
  <si>
    <t xml:space="preserve">ACHIZITIE LUCRARI DE EXECUTIE</t>
  </si>
  <si>
    <t xml:space="preserve">ASISTENTA TEHNICA DE SANTIER </t>
  </si>
  <si>
    <t xml:space="preserve">CONSULTANTA</t>
  </si>
  <si>
    <t xml:space="preserve">COMISIOANE, COST CREDIT</t>
  </si>
  <si>
    <t xml:space="preserve">ORGANIZARE DE SANTIER</t>
  </si>
  <si>
    <t xml:space="preserve">Ob 1. RABILITARE CLADIRE EXIST.</t>
  </si>
  <si>
    <t xml:space="preserve">CONSTRUCTII+ARHITECTURA</t>
  </si>
  <si>
    <t xml:space="preserve">INSTALATII ELECTRICE</t>
  </si>
  <si>
    <t xml:space="preserve">INST.SANITARE+TERMICE+CANALIZARE</t>
  </si>
  <si>
    <t xml:space="preserve">INST.CURENTI SLABI</t>
  </si>
  <si>
    <t xml:space="preserve">Ob 2. CENTRALA TERMICA</t>
  </si>
  <si>
    <t xml:space="preserve">INSTALATII ELECTRICE+PARATRASNET</t>
  </si>
  <si>
    <t xml:space="preserve">INST. TERMOTEHNICE</t>
  </si>
  <si>
    <t xml:space="preserve">ECHIPAMENTE SI UTILAJE </t>
  </si>
  <si>
    <t xml:space="preserve">REFACERI ALEI</t>
  </si>
  <si>
    <t xml:space="preserve">UTILAJE SI DOTARI</t>
  </si>
  <si>
    <t xml:space="preserve">Ob 3.AMENAJ. TER. PT. MEDIU</t>
  </si>
  <si>
    <t xml:space="preserve">DIVERSE SI NEPREVAZUTE</t>
  </si>
  <si>
    <t xml:space="preserve">RECEPTIA</t>
  </si>
  <si>
    <t xml:space="preserve">VALOARE RON (fara TVA)</t>
  </si>
  <si>
    <t xml:space="preserve">VALOARE EURO (fara TVA)</t>
  </si>
  <si>
    <t xml:space="preserve">Nota: Graficul de realizare si plati este orientativ.</t>
  </si>
  <si>
    <t xml:space="preserve">INTOCMIT :</t>
  </si>
  <si>
    <t xml:space="preserve">BENIFICIAR</t>
  </si>
  <si>
    <t xml:space="preserve">Ing.Horga Gheorghe</t>
  </si>
  <si>
    <t xml:space="preserve">Arh.Panait V.</t>
  </si>
  <si>
    <t xml:space="preserve">TRIM 1</t>
  </si>
  <si>
    <t xml:space="preserve">TRIM 5</t>
  </si>
</sst>
</file>

<file path=xl/styles.xml><?xml version="1.0" encoding="utf-8"?>
<styleSheet xmlns="http://schemas.openxmlformats.org/spreadsheetml/2006/main">
  <numFmts count="16">
    <numFmt numFmtId="164" formatCode="General"/>
    <numFmt numFmtId="165" formatCode="#,##0.0000"/>
    <numFmt numFmtId="166" formatCode="0.0000"/>
    <numFmt numFmtId="167" formatCode="mm/dd/yy"/>
    <numFmt numFmtId="168" formatCode="0.00"/>
    <numFmt numFmtId="169" formatCode="#,##0.000"/>
    <numFmt numFmtId="170" formatCode="#,##0.00"/>
    <numFmt numFmtId="171" formatCode="#,###.00"/>
    <numFmt numFmtId="172" formatCode="General"/>
    <numFmt numFmtId="173" formatCode="0.00;[RED]0.00"/>
    <numFmt numFmtId="174" formatCode="#,##0.00;[RED]#,##0.00"/>
    <numFmt numFmtId="175" formatCode="#,##0.00000"/>
    <numFmt numFmtId="176" formatCode="0.000;[RED]0.000"/>
    <numFmt numFmtId="177" formatCode="0.000"/>
    <numFmt numFmtId="178" formatCode="0"/>
    <numFmt numFmtId="179" formatCode="#,##0"/>
  </numFmts>
  <fonts count="58">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50E"/>
      <name val="Calibri"/>
      <family val="2"/>
    </font>
    <font>
      <b val="true"/>
      <sz val="11"/>
      <color rgb="FFFFFFFF"/>
      <name val="Calibri"/>
      <family val="2"/>
    </font>
    <font>
      <i val="true"/>
      <sz val="11"/>
      <color rgb="FF999999"/>
      <name val="Calibri"/>
      <family val="2"/>
    </font>
    <font>
      <sz val="11"/>
      <color rgb="FF008000"/>
      <name val="Calibri"/>
      <family val="2"/>
    </font>
    <font>
      <b val="true"/>
      <sz val="15"/>
      <color rgb="FF198A8A"/>
      <name val="Calibri"/>
      <family val="2"/>
    </font>
    <font>
      <b val="true"/>
      <sz val="13"/>
      <color rgb="FF198A8A"/>
      <name val="Calibri"/>
      <family val="2"/>
    </font>
    <font>
      <b val="true"/>
      <sz val="11"/>
      <color rgb="FF198A8A"/>
      <name val="Calibri"/>
      <family val="2"/>
    </font>
    <font>
      <sz val="11"/>
      <color rgb="FF333399"/>
      <name val="Calibri"/>
      <family val="2"/>
    </font>
    <font>
      <sz val="11"/>
      <color rgb="FFFF950E"/>
      <name val="Calibri"/>
      <family val="2"/>
    </font>
    <font>
      <sz val="11"/>
      <color rgb="FFCCCC00"/>
      <name val="Calibri"/>
      <family val="2"/>
    </font>
    <font>
      <b val="true"/>
      <sz val="11"/>
      <color rgb="FF333333"/>
      <name val="Calibri"/>
      <family val="2"/>
    </font>
    <font>
      <b val="true"/>
      <sz val="18"/>
      <color rgb="FF198A8A"/>
      <name val="Cambria"/>
      <family val="2"/>
    </font>
    <font>
      <b val="true"/>
      <sz val="11"/>
      <color rgb="FF000000"/>
      <name val="Calibri"/>
      <family val="2"/>
    </font>
    <font>
      <sz val="11"/>
      <color rgb="FFFF0000"/>
      <name val="Calibri"/>
      <family val="2"/>
    </font>
    <font>
      <b val="true"/>
      <sz val="12"/>
      <color rgb="FFFFFFFF"/>
      <name val="Comic Sans MS"/>
      <family val="4"/>
    </font>
    <font>
      <sz val="10"/>
      <color rgb="FFFFFFFF"/>
      <name val="Arial"/>
      <family val="2"/>
    </font>
    <font>
      <sz val="10"/>
      <color rgb="FFFF0000"/>
      <name val="Arial"/>
      <family val="2"/>
    </font>
    <font>
      <b val="true"/>
      <sz val="10"/>
      <name val="Arial"/>
      <family val="2"/>
    </font>
    <font>
      <b val="true"/>
      <sz val="8"/>
      <name val="Arial"/>
      <family val="2"/>
    </font>
    <font>
      <b val="true"/>
      <sz val="12"/>
      <name val="Arial"/>
      <family val="2"/>
    </font>
    <font>
      <b val="true"/>
      <sz val="12"/>
      <color rgb="FFFFFFFF"/>
      <name val="Arial"/>
      <family val="2"/>
    </font>
    <font>
      <sz val="12"/>
      <name val="Arial"/>
      <family val="2"/>
    </font>
    <font>
      <sz val="12"/>
      <name val="Tahoma"/>
      <family val="2"/>
    </font>
    <font>
      <sz val="12"/>
      <color rgb="FFFF0000"/>
      <name val="Tahoma"/>
      <family val="2"/>
    </font>
    <font>
      <sz val="8"/>
      <name val="Arial"/>
      <family val="2"/>
    </font>
    <font>
      <b val="true"/>
      <sz val="9"/>
      <name val="Arial"/>
      <family val="2"/>
    </font>
    <font>
      <b val="true"/>
      <i val="true"/>
      <sz val="10"/>
      <name val="Arial"/>
      <family val="2"/>
    </font>
    <font>
      <sz val="10"/>
      <name val="Tahoma"/>
      <family val="2"/>
    </font>
    <font>
      <sz val="9"/>
      <name val="Arial"/>
      <family val="2"/>
    </font>
    <font>
      <b val="true"/>
      <sz val="10"/>
      <name val="Tahoma"/>
      <family val="2"/>
    </font>
    <font>
      <i val="true"/>
      <sz val="10"/>
      <name val="Arial"/>
      <family val="2"/>
    </font>
    <font>
      <i val="true"/>
      <sz val="10"/>
      <name val="Tahoma"/>
      <family val="2"/>
    </font>
    <font>
      <sz val="7"/>
      <name val="Arial"/>
      <family val="2"/>
    </font>
    <font>
      <sz val="7"/>
      <color rgb="FFFF0000"/>
      <name val="Arial"/>
      <family val="2"/>
    </font>
    <font>
      <sz val="10"/>
      <color rgb="FFFFFFFF"/>
      <name val="Tahoma"/>
      <family val="2"/>
    </font>
    <font>
      <b val="true"/>
      <sz val="10"/>
      <color rgb="FFFFFFFF"/>
      <name val="Tahoma"/>
      <family val="2"/>
    </font>
    <font>
      <sz val="8"/>
      <name val="Tahoma"/>
      <family val="2"/>
    </font>
    <font>
      <sz val="10"/>
      <color rgb="FF0047FF"/>
      <name val="Arial"/>
      <family val="2"/>
    </font>
    <font>
      <b val="true"/>
      <sz val="12"/>
      <color rgb="FF0047FF"/>
      <name val="Arial"/>
      <family val="2"/>
    </font>
    <font>
      <b val="true"/>
      <sz val="12"/>
      <color rgb="FF7DA647"/>
      <name val="Arial"/>
      <family val="2"/>
    </font>
    <font>
      <sz val="10"/>
      <color rgb="FF000000"/>
      <name val="Arial"/>
      <family val="2"/>
    </font>
    <font>
      <b val="true"/>
      <sz val="11"/>
      <name val="Arial"/>
      <family val="2"/>
    </font>
    <font>
      <b val="true"/>
      <u val="single"/>
      <sz val="10"/>
      <name val="Arial"/>
      <family val="2"/>
    </font>
    <font>
      <b val="true"/>
      <sz val="8"/>
      <color rgb="FF000000"/>
      <name val="Arial"/>
      <family val="2"/>
    </font>
    <font>
      <b val="true"/>
      <sz val="7"/>
      <color rgb="FF000000"/>
      <name val="Arial"/>
      <family val="2"/>
    </font>
    <font>
      <i val="true"/>
      <sz val="12"/>
      <name val="Arial"/>
      <family val="2"/>
    </font>
    <font>
      <sz val="10.5"/>
      <name val="Arial"/>
      <family val="2"/>
    </font>
    <font>
      <b val="true"/>
      <sz val="9"/>
      <color rgb="FFFFFFFF"/>
      <name val="Arial"/>
      <family val="2"/>
    </font>
    <font>
      <sz val="9"/>
      <color rgb="FFFFFFFF"/>
      <name val="Arial"/>
      <family val="2"/>
    </font>
    <font>
      <sz val="9"/>
      <color rgb="FFFF0000"/>
      <name val="Arial"/>
      <family val="2"/>
    </font>
    <font>
      <sz val="9"/>
      <color rgb="FF000000"/>
      <name val="Arial"/>
      <family val="2"/>
    </font>
  </fonts>
  <fills count="36">
    <fill>
      <patternFill patternType="none"/>
    </fill>
    <fill>
      <patternFill patternType="gray125"/>
    </fill>
    <fill>
      <patternFill patternType="solid">
        <fgColor rgb="FFFFFFFF"/>
        <bgColor rgb="FFFFFFCC"/>
      </patternFill>
    </fill>
    <fill>
      <patternFill patternType="solid">
        <fgColor rgb="FFFFCC99"/>
        <bgColor rgb="FFCCCCCC"/>
      </patternFill>
    </fill>
    <fill>
      <patternFill patternType="solid">
        <fgColor rgb="FFFFFFCC"/>
        <bgColor rgb="FFFFFFFF"/>
      </patternFill>
    </fill>
    <fill>
      <patternFill patternType="solid">
        <fgColor rgb="FF99CCFF"/>
        <bgColor rgb="FF83CAFF"/>
      </patternFill>
    </fill>
    <fill>
      <patternFill patternType="solid">
        <fgColor rgb="FFCCCCCC"/>
        <bgColor rgb="FFC0C0C0"/>
      </patternFill>
    </fill>
    <fill>
      <patternFill patternType="solid">
        <fgColor rgb="FFEB613D"/>
        <bgColor rgb="FFB84747"/>
      </patternFill>
    </fill>
    <fill>
      <patternFill patternType="solid">
        <fgColor rgb="FF94BD5E"/>
        <bgColor rgb="FF7DA647"/>
      </patternFill>
    </fill>
    <fill>
      <patternFill patternType="solid">
        <fgColor rgb="FF9966CC"/>
        <bgColor rgb="FF6B4794"/>
      </patternFill>
    </fill>
    <fill>
      <patternFill patternType="solid">
        <fgColor rgb="FFB84747"/>
        <bgColor rgb="FF993300"/>
      </patternFill>
    </fill>
    <fill>
      <patternFill patternType="solid">
        <fgColor rgb="FF23B8DC"/>
        <bgColor rgb="FF00B8FF"/>
      </patternFill>
    </fill>
    <fill>
      <patternFill patternType="solid">
        <fgColor rgb="FF333399"/>
        <bgColor rgb="FF003366"/>
      </patternFill>
    </fill>
    <fill>
      <patternFill patternType="solid">
        <fgColor rgb="FF6B4794"/>
        <bgColor rgb="FF333399"/>
      </patternFill>
    </fill>
    <fill>
      <patternFill patternType="solid">
        <fgColor rgb="FFFF3366"/>
        <bgColor rgb="FFEB613D"/>
      </patternFill>
    </fill>
    <fill>
      <patternFill patternType="solid">
        <fgColor rgb="FF999999"/>
        <bgColor rgb="FF7DA647"/>
      </patternFill>
    </fill>
    <fill>
      <patternFill patternType="solid">
        <fgColor rgb="FFFFFF99"/>
        <bgColor rgb="FFFFFFCC"/>
      </patternFill>
    </fill>
    <fill>
      <patternFill patternType="solid">
        <fgColor rgb="FFFF0000"/>
        <bgColor rgb="FFFF3366"/>
      </patternFill>
    </fill>
    <fill>
      <patternFill patternType="solid">
        <fgColor rgb="FFE6E6FF"/>
        <bgColor rgb="FFFFFFFF"/>
      </patternFill>
    </fill>
    <fill>
      <patternFill patternType="solid">
        <fgColor rgb="FFFF00FF"/>
        <bgColor rgb="FFFF00FF"/>
      </patternFill>
    </fill>
    <fill>
      <patternFill patternType="solid">
        <fgColor rgb="FF5C8526"/>
        <bgColor rgb="FF7DA647"/>
      </patternFill>
    </fill>
    <fill>
      <patternFill patternType="solid">
        <fgColor rgb="FF198A8A"/>
        <bgColor rgb="FF008080"/>
      </patternFill>
    </fill>
    <fill>
      <patternFill patternType="solid">
        <fgColor rgb="FFFFFF00"/>
        <bgColor rgb="FFFFFF00"/>
      </patternFill>
    </fill>
    <fill>
      <patternFill patternType="solid">
        <fgColor rgb="FFCCCCFF"/>
        <bgColor rgb="FFCCCCCC"/>
      </patternFill>
    </fill>
    <fill>
      <patternFill patternType="solid">
        <fgColor rgb="FFFF9966"/>
        <bgColor rgb="FFFF950E"/>
      </patternFill>
    </fill>
    <fill>
      <patternFill patternType="solid">
        <fgColor rgb="FF9999FF"/>
        <bgColor rgb="FF999999"/>
      </patternFill>
    </fill>
    <fill>
      <patternFill patternType="solid">
        <fgColor rgb="FFCCCC00"/>
        <bgColor rgb="FFFFCC00"/>
      </patternFill>
    </fill>
    <fill>
      <patternFill patternType="solid">
        <fgColor rgb="FF355E00"/>
        <bgColor rgb="FF333333"/>
      </patternFill>
    </fill>
    <fill>
      <patternFill patternType="solid">
        <fgColor rgb="FF23FF23"/>
        <bgColor rgb="FF00FFFF"/>
      </patternFill>
    </fill>
    <fill>
      <patternFill patternType="solid">
        <fgColor rgb="FF0000FF"/>
        <bgColor rgb="FF0000FF"/>
      </patternFill>
    </fill>
    <fill>
      <patternFill patternType="solid">
        <fgColor rgb="FFFF950E"/>
        <bgColor rgb="FFFF9966"/>
      </patternFill>
    </fill>
    <fill>
      <patternFill patternType="solid">
        <fgColor rgb="FF00B8FF"/>
        <bgColor rgb="FF23B8DC"/>
      </patternFill>
    </fill>
    <fill>
      <patternFill patternType="solid">
        <fgColor rgb="FF3366FF"/>
        <bgColor rgb="FF0047FF"/>
      </patternFill>
    </fill>
    <fill>
      <patternFill patternType="solid">
        <fgColor rgb="FF800000"/>
        <bgColor rgb="FF800000"/>
      </patternFill>
    </fill>
    <fill>
      <patternFill patternType="solid">
        <fgColor rgb="FFC0C0C0"/>
        <bgColor rgb="FFCCCCCC"/>
      </patternFill>
    </fill>
    <fill>
      <patternFill patternType="solid">
        <fgColor rgb="FF83CAFF"/>
        <bgColor rgb="FF99CCFF"/>
      </patternFill>
    </fill>
  </fills>
  <borders count="52">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66CC"/>
      </bottom>
      <diagonal/>
    </border>
    <border diagonalUp="false" diagonalDown="false">
      <left/>
      <right/>
      <top/>
      <bottom style="medium">
        <color rgb="FF9966CC"/>
      </bottom>
      <diagonal/>
    </border>
    <border diagonalUp="false" diagonalDown="false">
      <left/>
      <right/>
      <top/>
      <bottom style="double">
        <color rgb="FFFF950E"/>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style="hair"/>
      <right/>
      <top/>
      <bottom/>
      <diagonal/>
    </border>
    <border diagonalUp="false" diagonalDown="false">
      <left style="hair"/>
      <right style="hair"/>
      <top/>
      <bottom/>
      <diagonal/>
    </border>
    <border diagonalUp="false" diagonalDown="false">
      <left/>
      <right style="hair"/>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7" borderId="0" applyFont="true" applyBorder="false" applyAlignment="false" applyProtection="false"/>
    <xf numFmtId="164" fontId="6" fillId="14" borderId="0" applyFont="true" applyBorder="false" applyAlignment="false" applyProtection="false"/>
    <xf numFmtId="164" fontId="7" fillId="2"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8"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2" fillId="17"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17"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5" fontId="30" fillId="0" borderId="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34"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9" fontId="36" fillId="2"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9" fontId="34" fillId="2" borderId="16" xfId="0" applyFont="true" applyBorder="true" applyAlignment="false" applyProtection="false">
      <alignment horizontal="general" vertical="bottom" textRotation="0" wrapText="false" indent="0" shrinkToFit="false"/>
      <protection locked="true" hidden="false"/>
    </xf>
    <xf numFmtId="169" fontId="34" fillId="2" borderId="0" xfId="0" applyFont="true" applyBorder="false" applyAlignment="false" applyProtection="false">
      <alignment horizontal="general"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9" fontId="34" fillId="2" borderId="19" xfId="0" applyFont="true" applyBorder="true" applyAlignment="false" applyProtection="false">
      <alignment horizontal="general" vertical="bottom" textRotation="0" wrapText="false" indent="0" shrinkToFit="false"/>
      <protection locked="true" hidden="false"/>
    </xf>
    <xf numFmtId="169" fontId="34" fillId="2" borderId="0"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34" fillId="2"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36" fillId="2" borderId="12"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9" fontId="34" fillId="2" borderId="17" xfId="0" applyFont="true" applyBorder="true" applyAlignment="false" applyProtection="false">
      <alignment horizontal="general" vertical="bottom" textRotation="0" wrapText="false" indent="0" shrinkToFit="false"/>
      <protection locked="true" hidden="false"/>
    </xf>
    <xf numFmtId="169" fontId="34" fillId="2" borderId="2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36" fillId="2" borderId="11"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64" fontId="0" fillId="18" borderId="13" xfId="0" applyFont="true" applyBorder="true" applyAlignment="false" applyProtection="false">
      <alignment horizontal="general" vertical="bottom" textRotation="0" wrapText="false" indent="0" shrinkToFit="false"/>
      <protection locked="true" hidden="false"/>
    </xf>
    <xf numFmtId="169" fontId="37" fillId="18" borderId="13" xfId="0" applyFont="true" applyBorder="true" applyAlignment="false" applyProtection="false">
      <alignment horizontal="general" vertical="bottom" textRotation="0" wrapText="false" indent="0" shrinkToFit="false"/>
      <protection locked="true" hidden="false"/>
    </xf>
    <xf numFmtId="164" fontId="24" fillId="19" borderId="13" xfId="0" applyFont="true" applyBorder="true" applyAlignment="true" applyProtection="false">
      <alignment horizontal="center" vertical="bottom" textRotation="0" wrapText="false" indent="0" shrinkToFit="false"/>
      <protection locked="true" hidden="false"/>
    </xf>
    <xf numFmtId="169" fontId="38" fillId="2" borderId="13"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71" fontId="24" fillId="0" borderId="13" xfId="0" applyFont="true" applyBorder="true" applyAlignment="false" applyProtection="false">
      <alignment horizontal="general" vertical="bottom" textRotation="0" wrapText="false" indent="0" shrinkToFit="false"/>
      <protection locked="true" hidden="false"/>
    </xf>
    <xf numFmtId="170" fontId="34" fillId="0" borderId="13"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70" fontId="24"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2" fillId="20" borderId="0" xfId="0" applyFont="true" applyBorder="false" applyAlignment="true" applyProtection="false">
      <alignment horizontal="center" vertical="bottom" textRotation="0" wrapText="false" indent="0" shrinkToFit="false"/>
      <protection locked="true" hidden="false"/>
    </xf>
    <xf numFmtId="171" fontId="33" fillId="0" borderId="13" xfId="0" applyFont="true" applyBorder="true" applyAlignment="false" applyProtection="false">
      <alignment horizontal="general" vertical="bottom" textRotation="0" wrapText="false" indent="0" shrinkToFit="false"/>
      <protection locked="true" hidden="false"/>
    </xf>
    <xf numFmtId="170" fontId="33"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1" fontId="41" fillId="21" borderId="1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1" fillId="20" borderId="11" xfId="0" applyFont="true" applyBorder="true" applyAlignment="false" applyProtection="false">
      <alignment horizontal="general" vertical="bottom" textRotation="0" wrapText="false" indent="0" shrinkToFit="false"/>
      <protection locked="true" hidden="false"/>
    </xf>
    <xf numFmtId="164" fontId="41" fillId="20" borderId="12"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74" fontId="34" fillId="0" borderId="10" xfId="0" applyFont="true" applyBorder="true" applyAlignment="false" applyProtection="false">
      <alignment horizontal="general" vertical="bottom" textRotation="0" wrapText="false" indent="0" shrinkToFit="false"/>
      <protection locked="true" hidden="false"/>
    </xf>
    <xf numFmtId="170" fontId="0" fillId="8" borderId="13" xfId="0" applyFont="false" applyBorder="true" applyAlignment="false" applyProtection="false">
      <alignment horizontal="general" vertical="bottom" textRotation="0" wrapText="fals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74" fontId="34" fillId="0" borderId="23"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74" fontId="34" fillId="0" borderId="14" xfId="0" applyFont="true" applyBorder="true" applyAlignment="false" applyProtection="false">
      <alignment horizontal="general" vertical="bottom" textRotation="0" wrapText="false" indent="0" shrinkToFit="false"/>
      <protection locked="true" hidden="false"/>
    </xf>
    <xf numFmtId="170" fontId="0" fillId="22" borderId="13" xfId="0" applyFont="false" applyBorder="true" applyAlignment="false" applyProtection="false">
      <alignment horizontal="general" vertical="bottom" textRotation="0" wrapText="false" indent="0" shrinkToFit="false"/>
      <protection locked="true" hidden="false"/>
    </xf>
    <xf numFmtId="170" fontId="0" fillId="22" borderId="0" xfId="0" applyFont="fals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74" fontId="36" fillId="0" borderId="10" xfId="0" applyFont="true" applyBorder="true" applyAlignment="false" applyProtection="false">
      <alignment horizontal="general" vertical="bottom" textRotation="0" wrapText="false" indent="0" shrinkToFit="false"/>
      <protection locked="true" hidden="false"/>
    </xf>
    <xf numFmtId="164" fontId="0" fillId="23" borderId="11" xfId="0" applyFont="true" applyBorder="true" applyAlignment="false" applyProtection="false">
      <alignment horizontal="general" vertical="bottom" textRotation="0" wrapText="false" indent="0" shrinkToFit="false"/>
      <protection locked="true" hidden="false"/>
    </xf>
    <xf numFmtId="164" fontId="0" fillId="23" borderId="12" xfId="0" applyFont="false" applyBorder="true" applyAlignment="false" applyProtection="false">
      <alignment horizontal="general" vertical="bottom" textRotation="0" wrapText="false" indent="0" shrinkToFit="false"/>
      <protection locked="true" hidden="false"/>
    </xf>
    <xf numFmtId="164" fontId="0" fillId="23" borderId="13" xfId="0" applyFont="false" applyBorder="true" applyAlignment="false" applyProtection="false">
      <alignment horizontal="general" vertical="bottom" textRotation="0" wrapText="false" indent="0" shrinkToFit="false"/>
      <protection locked="true" hidden="false"/>
    </xf>
    <xf numFmtId="164" fontId="0" fillId="23" borderId="13" xfId="0" applyFont="tru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71" fontId="41" fillId="21" borderId="11" xfId="0" applyFont="true" applyBorder="true" applyAlignment="false" applyProtection="false">
      <alignment horizontal="general" vertical="bottom" textRotation="0" wrapText="false" indent="0" shrinkToFit="false"/>
      <protection locked="true" hidden="false"/>
    </xf>
    <xf numFmtId="171" fontId="41" fillId="21" borderId="12" xfId="0" applyFont="true" applyBorder="true" applyAlignment="true" applyProtection="false">
      <alignment horizontal="left" vertical="bottom" textRotation="0" wrapText="false" indent="0" shrinkToFit="false"/>
      <protection locked="true" hidden="false"/>
    </xf>
    <xf numFmtId="170" fontId="41" fillId="21" borderId="12" xfId="0" applyFont="true" applyBorder="true" applyAlignment="false" applyProtection="false">
      <alignment horizontal="general" vertical="bottom" textRotation="0" wrapText="false" indent="0" shrinkToFit="false"/>
      <protection locked="true" hidden="false"/>
    </xf>
    <xf numFmtId="170" fontId="0" fillId="24" borderId="1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2" fontId="0" fillId="25" borderId="0" xfId="0" applyFont="false" applyBorder="false" applyAlignment="false" applyProtection="fals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22" fillId="10" borderId="0" xfId="0" applyFont="true" applyBorder="false" applyAlignment="true" applyProtection="false">
      <alignment horizontal="center"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4" fontId="34" fillId="0" borderId="15" xfId="0" applyFont="true" applyBorder="true" applyAlignment="false" applyProtection="false">
      <alignment horizontal="general" vertical="bottom" textRotation="0" wrapText="false" indent="0" shrinkToFit="false"/>
      <protection locked="true" hidden="false"/>
    </xf>
    <xf numFmtId="174" fontId="34" fillId="0" borderId="19" xfId="0" applyFont="true" applyBorder="true" applyAlignment="false" applyProtection="false">
      <alignment horizontal="general" vertical="bottom" textRotation="0" wrapText="false" indent="0" shrinkToFit="false"/>
      <protection locked="true" hidden="false"/>
    </xf>
    <xf numFmtId="174" fontId="34" fillId="0" borderId="20"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74" fontId="34" fillId="0" borderId="13" xfId="0" applyFont="true" applyBorder="true" applyAlignment="false" applyProtection="false">
      <alignment horizontal="general" vertical="bottom" textRotation="0" wrapText="false" indent="0" shrinkToFit="false"/>
      <protection locked="true" hidden="false"/>
    </xf>
    <xf numFmtId="170" fontId="0" fillId="19"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73" fontId="0" fillId="24"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5" fontId="0" fillId="22" borderId="13" xfId="0" applyFont="false" applyBorder="true" applyAlignment="false" applyProtection="false">
      <alignment horizontal="general" vertical="bottom" textRotation="0" wrapText="false" indent="0" shrinkToFit="false"/>
      <protection locked="true" hidden="false"/>
    </xf>
    <xf numFmtId="173" fontId="0" fillId="22" borderId="13"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4" fontId="36" fillId="0" borderId="23" xfId="0" applyFont="true" applyBorder="true" applyAlignment="false" applyProtection="false">
      <alignment horizontal="general" vertical="bottom" textRotation="0" wrapText="false" indent="0" shrinkToFit="false"/>
      <protection locked="true" hidden="false"/>
    </xf>
    <xf numFmtId="170" fontId="0" fillId="23" borderId="13" xfId="0" applyFont="false" applyBorder="true" applyAlignment="false" applyProtection="false">
      <alignment horizontal="general" vertical="bottom" textRotation="0" wrapText="false" indent="0" shrinkToFit="false"/>
      <protection locked="true" hidden="false"/>
    </xf>
    <xf numFmtId="164" fontId="41" fillId="21" borderId="11" xfId="0" applyFont="true" applyBorder="true" applyAlignment="false" applyProtection="false">
      <alignment horizontal="general" vertical="bottom" textRotation="0" wrapText="false" indent="0" shrinkToFit="false"/>
      <protection locked="true" hidden="false"/>
    </xf>
    <xf numFmtId="164" fontId="41" fillId="21" borderId="12" xfId="0" applyFont="true" applyBorder="true" applyAlignment="false" applyProtection="false">
      <alignment horizontal="general" vertical="bottom" textRotation="0" wrapText="false" indent="0" shrinkToFit="false"/>
      <protection locked="true" hidden="false"/>
    </xf>
    <xf numFmtId="170" fontId="0" fillId="19"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4" fontId="34" fillId="0" borderId="21" xfId="0" applyFont="true" applyBorder="true" applyAlignment="false" applyProtection="false">
      <alignment horizontal="general" vertical="bottom" textRotation="0" wrapText="false" indent="0" shrinkToFit="false"/>
      <protection locked="true" hidden="false"/>
    </xf>
    <xf numFmtId="174" fontId="34" fillId="0" borderId="12"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31" fillId="8"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74" fontId="36" fillId="0" borderId="21" xfId="0" applyFont="true" applyBorder="true" applyAlignment="false" applyProtection="false">
      <alignment horizontal="general" vertical="bottom" textRotation="0" wrapText="false" indent="0" shrinkToFit="false"/>
      <protection locked="true" hidden="false"/>
    </xf>
    <xf numFmtId="174" fontId="36" fillId="0" borderId="12" xfId="0" applyFont="true" applyBorder="true" applyAlignment="false" applyProtection="false">
      <alignment horizontal="general" vertical="bottom" textRotation="0" wrapText="false" indent="0" shrinkToFit="false"/>
      <protection locked="true" hidden="false"/>
    </xf>
    <xf numFmtId="164" fontId="36" fillId="2"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10" xfId="0" applyFont="false" applyBorder="true" applyAlignment="false" applyProtection="false">
      <alignment horizontal="general" vertical="bottom" textRotation="0" wrapText="false" indent="0" shrinkToFit="false"/>
      <protection locked="true" hidden="false"/>
    </xf>
    <xf numFmtId="164" fontId="34" fillId="2" borderId="24" xfId="0" applyFont="true" applyBorder="true" applyAlignment="false" applyProtection="false">
      <alignment horizontal="general" vertical="bottom" textRotation="0" wrapText="false" indent="0" shrinkToFit="false"/>
      <protection locked="true" hidden="false"/>
    </xf>
    <xf numFmtId="164" fontId="43" fillId="2" borderId="20" xfId="0" applyFont="true" applyBorder="true" applyAlignment="false" applyProtection="false">
      <alignment horizontal="general" vertical="bottom" textRotation="0" wrapText="false" indent="0" shrinkToFit="false"/>
      <protection locked="true" hidden="false"/>
    </xf>
    <xf numFmtId="170" fontId="31" fillId="8" borderId="0" xfId="0" applyFont="true" applyBorder="false" applyAlignment="true" applyProtection="false">
      <alignment horizontal="center"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9" fontId="47" fillId="0" borderId="1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9" fontId="24"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left" vertical="bottom" textRotation="0" wrapText="false" indent="0" shrinkToFit="false"/>
      <protection locked="true" hidden="false"/>
    </xf>
    <xf numFmtId="164" fontId="28" fillId="0" borderId="0" xfId="58" applyFont="true" applyBorder="false" applyAlignment="true" applyProtection="false">
      <alignment horizontal="left" vertical="bottom" textRotation="0" wrapText="false" indent="0" shrinkToFit="false"/>
      <protection locked="true" hidden="false"/>
    </xf>
    <xf numFmtId="164" fontId="48" fillId="0" borderId="0" xfId="58" applyFont="true" applyBorder="true" applyAlignment="true" applyProtection="false">
      <alignment horizontal="general" vertical="bottom" textRotation="0" wrapText="false" indent="0" shrinkToFit="false"/>
      <protection locked="true" hidden="false"/>
    </xf>
    <xf numFmtId="164" fontId="1" fillId="0" borderId="0" xfId="58" applyFont="false" applyBorder="false" applyAlignment="true" applyProtection="false">
      <alignment horizontal="general" vertical="bottom" textRotation="0" wrapText="false" indent="0" shrinkToFit="false"/>
      <protection locked="true" hidden="false"/>
    </xf>
    <xf numFmtId="164" fontId="26" fillId="0" borderId="0" xfId="58" applyFont="true" applyBorder="true" applyAlignment="true" applyProtection="false">
      <alignment horizontal="center" vertical="bottom" textRotation="0" wrapText="false" indent="0" shrinkToFit="false"/>
      <protection locked="true" hidden="false"/>
    </xf>
    <xf numFmtId="164" fontId="26" fillId="0" borderId="25" xfId="58" applyFont="true" applyBorder="true" applyAlignment="false" applyProtection="false">
      <alignment horizontal="general" vertical="bottom" textRotation="0" wrapText="false" indent="0" shrinkToFit="false"/>
      <protection locked="true" hidden="false"/>
    </xf>
    <xf numFmtId="164" fontId="26" fillId="0" borderId="26" xfId="58" applyFont="true" applyBorder="true" applyAlignment="false" applyProtection="false">
      <alignment horizontal="general" vertical="bottom" textRotation="0" wrapText="false" indent="0" shrinkToFit="false"/>
      <protection locked="true" hidden="false"/>
    </xf>
    <xf numFmtId="164" fontId="26" fillId="0" borderId="25" xfId="58" applyFont="true" applyBorder="true" applyAlignment="true" applyProtection="false">
      <alignment horizontal="center" vertical="bottom" textRotation="0" wrapText="false" indent="0" shrinkToFit="false"/>
      <protection locked="true" hidden="false"/>
    </xf>
    <xf numFmtId="164" fontId="26" fillId="0" borderId="27" xfId="58" applyFont="true" applyBorder="true" applyAlignment="true" applyProtection="false">
      <alignment horizontal="center" vertical="bottom" textRotation="0" wrapText="false" indent="0" shrinkToFit="false"/>
      <protection locked="true" hidden="false"/>
    </xf>
    <xf numFmtId="164" fontId="26" fillId="0" borderId="28" xfId="58" applyFont="true" applyBorder="true" applyAlignment="true" applyProtection="false">
      <alignment horizontal="center" vertical="bottom" textRotation="0" wrapText="false" indent="0" shrinkToFit="false"/>
      <protection locked="true" hidden="false"/>
    </xf>
    <xf numFmtId="164" fontId="26" fillId="0" borderId="27" xfId="58" applyFont="true" applyBorder="true" applyAlignment="true" applyProtection="false">
      <alignment horizontal="center" vertical="bottom" textRotation="0" wrapText="true" indent="0" shrinkToFit="false"/>
      <protection locked="true" hidden="false"/>
    </xf>
    <xf numFmtId="164" fontId="26" fillId="0" borderId="27" xfId="58" applyFont="true" applyBorder="true" applyAlignment="true" applyProtection="false">
      <alignment horizontal="center" vertical="bottom" textRotation="0" wrapText="true" indent="0" shrinkToFit="false"/>
      <protection locked="true" hidden="false"/>
    </xf>
    <xf numFmtId="164" fontId="26" fillId="0" borderId="29" xfId="58" applyFont="true" applyBorder="true" applyAlignment="false" applyProtection="false">
      <alignment horizontal="general" vertical="bottom" textRotation="0" wrapText="false" indent="0" shrinkToFit="false"/>
      <protection locked="true" hidden="false"/>
    </xf>
    <xf numFmtId="164" fontId="26" fillId="0" borderId="30" xfId="58" applyFont="true" applyBorder="true" applyAlignment="false" applyProtection="false">
      <alignment horizontal="general" vertical="bottom" textRotation="0" wrapText="false" indent="0" shrinkToFit="false"/>
      <protection locked="true" hidden="false"/>
    </xf>
    <xf numFmtId="164" fontId="26" fillId="0" borderId="29" xfId="58" applyFont="true" applyBorder="true" applyAlignment="true" applyProtection="false">
      <alignment horizontal="center" vertical="bottom" textRotation="0" wrapText="false" indent="0" shrinkToFit="false"/>
      <protection locked="true" hidden="false"/>
    </xf>
    <xf numFmtId="164" fontId="26" fillId="0" borderId="31" xfId="58" applyFont="true" applyBorder="true" applyAlignment="true" applyProtection="false">
      <alignment horizontal="center" vertical="bottom" textRotation="0" wrapText="false" indent="0" shrinkToFit="false"/>
      <protection locked="true" hidden="false"/>
    </xf>
    <xf numFmtId="164" fontId="26" fillId="0" borderId="32" xfId="58" applyFont="true" applyBorder="true" applyAlignment="true" applyProtection="false">
      <alignment horizontal="center" vertical="bottom" textRotation="0" wrapText="false" indent="0" shrinkToFit="false"/>
      <protection locked="true" hidden="false"/>
    </xf>
    <xf numFmtId="164" fontId="35" fillId="0" borderId="33" xfId="58" applyFont="true" applyBorder="true" applyAlignment="false" applyProtection="false">
      <alignment horizontal="general" vertical="bottom" textRotation="0" wrapText="false" indent="0" shrinkToFit="false"/>
      <protection locked="true" hidden="false"/>
    </xf>
    <xf numFmtId="164" fontId="49" fillId="0" borderId="33" xfId="58" applyFont="true" applyBorder="true" applyAlignment="true" applyProtection="false">
      <alignment horizontal="left" vertical="bottom" textRotation="0" wrapText="false" indent="0" shrinkToFit="false"/>
      <protection locked="true" hidden="false"/>
    </xf>
    <xf numFmtId="164" fontId="35" fillId="0" borderId="33" xfId="58" applyFont="true" applyBorder="true" applyAlignment="true" applyProtection="false">
      <alignment horizontal="center" vertical="center" textRotation="0" wrapText="false" indent="0" shrinkToFit="false"/>
      <protection locked="true" hidden="false"/>
    </xf>
    <xf numFmtId="177" fontId="35" fillId="0" borderId="33" xfId="58" applyFont="true" applyBorder="true" applyAlignment="true" applyProtection="false">
      <alignment horizontal="center" vertical="center" textRotation="0" wrapText="false" indent="0" shrinkToFit="false"/>
      <protection locked="true" hidden="false"/>
    </xf>
    <xf numFmtId="164" fontId="35" fillId="0" borderId="34" xfId="58" applyFont="true" applyBorder="true" applyAlignment="false" applyProtection="false">
      <alignment horizontal="general" vertical="bottom" textRotation="0" wrapText="false" indent="0" shrinkToFit="false"/>
      <protection locked="true" hidden="false"/>
    </xf>
    <xf numFmtId="164" fontId="35" fillId="0" borderId="34" xfId="58" applyFont="true" applyBorder="true" applyAlignment="true" applyProtection="false">
      <alignment horizontal="left" vertical="bottom" textRotation="0" wrapText="false" indent="0" shrinkToFit="false"/>
      <protection locked="true" hidden="false"/>
    </xf>
    <xf numFmtId="164" fontId="35" fillId="0" borderId="35" xfId="58" applyFont="true" applyBorder="true" applyAlignment="true" applyProtection="false">
      <alignment horizontal="center" vertical="center" textRotation="0" wrapText="false" indent="0" shrinkToFit="false"/>
      <protection locked="true" hidden="false"/>
    </xf>
    <xf numFmtId="177" fontId="35" fillId="0" borderId="34" xfId="58" applyFont="true" applyBorder="true" applyAlignment="true" applyProtection="false">
      <alignment horizontal="center" vertical="center" textRotation="0" wrapText="false" indent="0" shrinkToFit="false"/>
      <protection locked="true" hidden="false"/>
    </xf>
    <xf numFmtId="164" fontId="35" fillId="0" borderId="34" xfId="58" applyFont="true" applyBorder="true" applyAlignment="true" applyProtection="false">
      <alignment horizontal="center" vertical="center" textRotation="0" wrapText="false" indent="0" shrinkToFit="false"/>
      <protection locked="true" hidden="false"/>
    </xf>
    <xf numFmtId="164" fontId="1" fillId="0" borderId="0" xfId="58" applyFont="false" applyBorder="false" applyAlignment="false" applyProtection="false">
      <alignment horizontal="general" vertical="bottom" textRotation="0" wrapText="false" indent="0" shrinkToFit="false"/>
      <protection locked="true" hidden="false"/>
    </xf>
    <xf numFmtId="164" fontId="35" fillId="0" borderId="34" xfId="58" applyFont="true" applyBorder="true" applyAlignment="true" applyProtection="false">
      <alignment horizontal="left" vertical="bottom" textRotation="0" wrapText="true" indent="0" shrinkToFit="false"/>
      <protection locked="true" hidden="false"/>
    </xf>
    <xf numFmtId="178" fontId="35" fillId="0" borderId="34" xfId="58" applyFont="true" applyBorder="true" applyAlignment="true" applyProtection="false">
      <alignment horizontal="center" vertical="center" textRotation="0" wrapText="false" indent="0" shrinkToFit="false"/>
      <protection locked="true" hidden="false"/>
    </xf>
    <xf numFmtId="177" fontId="35" fillId="2" borderId="34" xfId="58" applyFont="true" applyBorder="true" applyAlignment="true" applyProtection="false">
      <alignment horizontal="center" vertical="center" textRotation="0" wrapText="false" indent="0" shrinkToFit="false"/>
      <protection locked="true" hidden="false"/>
    </xf>
    <xf numFmtId="164" fontId="32" fillId="0" borderId="34" xfId="58" applyFont="true" applyBorder="true" applyAlignment="true" applyProtection="false">
      <alignment horizontal="center" vertical="bottom" textRotation="0" wrapText="false" indent="0" shrinkToFit="false"/>
      <protection locked="true" hidden="false"/>
    </xf>
    <xf numFmtId="169" fontId="32" fillId="0" borderId="34" xfId="58" applyFont="true" applyBorder="true" applyAlignment="true" applyProtection="false">
      <alignment horizontal="center" vertical="center" textRotation="0" wrapText="false" indent="0" shrinkToFit="false"/>
      <protection locked="true" hidden="false"/>
    </xf>
    <xf numFmtId="164" fontId="49" fillId="0" borderId="34" xfId="58" applyFont="true" applyBorder="true" applyAlignment="true" applyProtection="false">
      <alignment horizontal="general" vertical="bottom" textRotation="0" wrapText="true" indent="0" shrinkToFit="false"/>
      <protection locked="true" hidden="false"/>
    </xf>
    <xf numFmtId="164" fontId="35" fillId="0" borderId="34" xfId="58" applyFont="true" applyBorder="true" applyAlignment="true" applyProtection="false">
      <alignment horizontal="general" vertical="bottom" textRotation="0" wrapText="true" indent="0" shrinkToFit="false"/>
      <protection locked="true" hidden="false"/>
    </xf>
    <xf numFmtId="170" fontId="35" fillId="0" borderId="34" xfId="58" applyFont="true" applyBorder="true" applyAlignment="true" applyProtection="false">
      <alignment horizontal="center" vertical="center" textRotation="0" wrapText="false" indent="0" shrinkToFit="false"/>
      <protection locked="true" hidden="false"/>
    </xf>
    <xf numFmtId="164" fontId="35" fillId="0" borderId="34" xfId="58" applyFont="true" applyBorder="true" applyAlignment="true" applyProtection="false">
      <alignment horizontal="center" vertical="bottom" textRotation="0" wrapText="false" indent="0" shrinkToFit="false"/>
      <protection locked="true" hidden="false"/>
    </xf>
    <xf numFmtId="164" fontId="49" fillId="0" borderId="34" xfId="58" applyFont="true" applyBorder="true" applyAlignment="false" applyProtection="false">
      <alignment horizontal="general" vertical="bottom" textRotation="0" wrapText="false" indent="0" shrinkToFit="false"/>
      <protection locked="true" hidden="false"/>
    </xf>
    <xf numFmtId="179" fontId="35" fillId="2" borderId="34" xfId="58" applyFont="true" applyBorder="true" applyAlignment="true" applyProtection="false">
      <alignment horizontal="center" vertical="center" textRotation="0" wrapText="false" indent="0" shrinkToFit="false"/>
      <protection locked="true" hidden="false"/>
    </xf>
    <xf numFmtId="179" fontId="35" fillId="0" borderId="34" xfId="58"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79" fontId="32" fillId="0" borderId="34" xfId="58" applyFont="true" applyBorder="true" applyAlignment="true" applyProtection="false">
      <alignment horizontal="center" vertical="center" textRotation="0" wrapText="false" indent="0" shrinkToFit="false"/>
      <protection locked="true" hidden="false"/>
    </xf>
    <xf numFmtId="169" fontId="32" fillId="0" borderId="38" xfId="58" applyFont="true" applyBorder="true" applyAlignment="true" applyProtection="false">
      <alignment horizontal="center" vertical="center" textRotation="0" wrapText="false" indent="0" shrinkToFit="false"/>
      <protection locked="true" hidden="false"/>
    </xf>
    <xf numFmtId="164" fontId="35" fillId="0" borderId="38" xfId="58" applyFont="true" applyBorder="true" applyAlignment="false" applyProtection="false">
      <alignment horizontal="general" vertical="bottom" textRotation="0" wrapText="false" indent="0" shrinkToFit="false"/>
      <protection locked="true" hidden="false"/>
    </xf>
    <xf numFmtId="164" fontId="35" fillId="0" borderId="29" xfId="58" applyFont="true" applyBorder="true" applyAlignment="false" applyProtection="false">
      <alignment horizontal="general" vertical="bottom" textRotation="0" wrapText="false" indent="0" shrinkToFit="false"/>
      <protection locked="true" hidden="false"/>
    </xf>
    <xf numFmtId="164" fontId="32" fillId="0" borderId="29" xfId="58" applyFont="true" applyBorder="true" applyAlignment="true" applyProtection="false">
      <alignment horizontal="center" vertical="bottom" textRotation="0" wrapText="false" indent="0" shrinkToFit="false"/>
      <protection locked="true" hidden="false"/>
    </xf>
    <xf numFmtId="177" fontId="32" fillId="0" borderId="31" xfId="58" applyFont="true" applyBorder="true" applyAlignment="true" applyProtection="false">
      <alignment horizontal="center" vertical="bottom" textRotation="0" wrapText="false" indent="0" shrinkToFit="false"/>
      <protection locked="true" hidden="false"/>
    </xf>
    <xf numFmtId="164" fontId="35" fillId="0" borderId="39" xfId="58" applyFont="true" applyBorder="true" applyAlignment="false" applyProtection="false">
      <alignment horizontal="general" vertical="bottom" textRotation="0" wrapText="false" indent="0" shrinkToFit="false"/>
      <protection locked="true" hidden="false"/>
    </xf>
    <xf numFmtId="164" fontId="35" fillId="0" borderId="40" xfId="58" applyFont="true" applyBorder="true" applyAlignment="false" applyProtection="false">
      <alignment horizontal="general"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32" fillId="0" borderId="0" xfId="58" applyFont="true" applyBorder="true" applyAlignment="true" applyProtection="false">
      <alignment horizontal="right" vertical="bottom" textRotation="0" wrapText="false" indent="0" shrinkToFit="false"/>
      <protection locked="true" hidden="false"/>
    </xf>
    <xf numFmtId="164" fontId="32"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58"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5" fillId="2" borderId="25" xfId="0" applyFont="true" applyBorder="true" applyAlignment="true" applyProtection="false">
      <alignment horizontal="center" vertical="bottom" textRotation="0" wrapText="false" indent="0" shrinkToFit="false"/>
      <protection locked="true" hidden="false"/>
    </xf>
    <xf numFmtId="164" fontId="24" fillId="2" borderId="25" xfId="0" applyFont="true" applyBorder="true" applyAlignment="true" applyProtection="false">
      <alignment horizontal="center" vertical="bottom" textRotation="0" wrapText="false" indent="0" shrinkToFit="false"/>
      <protection locked="true" hidden="false"/>
    </xf>
    <xf numFmtId="164" fontId="50" fillId="2" borderId="25" xfId="0" applyFont="true" applyBorder="true" applyAlignment="true" applyProtection="false">
      <alignment horizontal="center" vertical="bottom"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5" fillId="2" borderId="27" xfId="0" applyFont="true" applyBorder="true" applyAlignment="true" applyProtection="false">
      <alignment horizontal="center" vertical="bottom" textRotation="0" wrapText="false" indent="0" shrinkToFit="false"/>
      <protection locked="true" hidden="false"/>
    </xf>
    <xf numFmtId="164" fontId="51" fillId="2" borderId="27" xfId="0" applyFont="true" applyBorder="true" applyAlignment="true" applyProtection="false">
      <alignment horizontal="center" vertical="bottom" textRotation="0" wrapText="false" indent="0" shrinkToFit="false"/>
      <protection locked="true" hidden="false"/>
    </xf>
    <xf numFmtId="164" fontId="32" fillId="0" borderId="29"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25" fillId="2" borderId="29" xfId="0" applyFont="true" applyBorder="true" applyAlignment="true" applyProtection="false">
      <alignment horizontal="center" vertical="bottom" textRotation="0" wrapText="false" indent="0" shrinkToFit="false"/>
      <protection locked="true" hidden="false"/>
    </xf>
    <xf numFmtId="164" fontId="51" fillId="2" borderId="29"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79" fontId="0" fillId="2" borderId="31" xfId="0" applyFont="true" applyBorder="true" applyAlignment="true" applyProtection="false">
      <alignment horizontal="general" vertical="center" textRotation="0" wrapText="false" indent="0" shrinkToFit="false"/>
      <protection locked="true" hidden="false"/>
    </xf>
    <xf numFmtId="177" fontId="0" fillId="0" borderId="31" xfId="0" applyFont="false" applyBorder="true" applyAlignment="true" applyProtection="false">
      <alignment horizontal="center" vertical="center" textRotation="0" wrapText="false" indent="0" shrinkToFit="false"/>
      <protection locked="true" hidden="false"/>
    </xf>
    <xf numFmtId="177" fontId="0" fillId="2" borderId="31" xfId="0" applyFont="true" applyBorder="true" applyAlignment="true" applyProtection="false">
      <alignment horizontal="right" vertical="center" textRotation="0" wrapText="false" indent="0" shrinkToFit="false"/>
      <protection locked="true" hidden="false"/>
    </xf>
    <xf numFmtId="177" fontId="0" fillId="2" borderId="31" xfId="0" applyFont="false" applyBorder="true" applyAlignment="true" applyProtection="false">
      <alignment horizontal="right" vertical="center" textRotation="0" wrapText="false" indent="0" shrinkToFit="false"/>
      <protection locked="true" hidden="false"/>
    </xf>
    <xf numFmtId="164" fontId="47" fillId="2" borderId="3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77" fontId="0" fillId="0" borderId="31" xfId="0" applyFont="false" applyBorder="true" applyAlignment="false" applyProtection="false">
      <alignment horizontal="general" vertical="bottom" textRotation="0" wrapText="false" indent="0" shrinkToFit="false"/>
      <protection locked="true" hidden="false"/>
    </xf>
    <xf numFmtId="177" fontId="0" fillId="0" borderId="31" xfId="0" applyFont="false" applyBorder="true" applyAlignment="true" applyProtection="false">
      <alignment horizontal="right" vertical="center" textRotation="0" wrapText="true" indent="0" shrinkToFit="false"/>
      <protection locked="true" hidden="false"/>
    </xf>
    <xf numFmtId="177" fontId="0" fillId="2" borderId="3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9" fontId="0" fillId="2" borderId="31" xfId="0" applyFont="true" applyBorder="true" applyAlignment="true" applyProtection="false">
      <alignment horizontal="center" vertical="center" textRotation="0" wrapText="false" indent="0" shrinkToFit="false"/>
      <protection locked="true" hidden="false"/>
    </xf>
    <xf numFmtId="177" fontId="0" fillId="2" borderId="31" xfId="0" applyFont="true" applyBorder="true" applyAlignment="false" applyProtection="false">
      <alignment horizontal="general" vertical="bottom" textRotation="0" wrapText="false" indent="0" shrinkToFit="false"/>
      <protection locked="true" hidden="false"/>
    </xf>
    <xf numFmtId="177" fontId="0" fillId="2" borderId="31"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70" fontId="24" fillId="2" borderId="31" xfId="0" applyFont="true" applyBorder="true" applyAlignment="false" applyProtection="false">
      <alignment horizontal="general" vertical="bottom" textRotation="0" wrapText="false" indent="0" shrinkToFit="false"/>
      <protection locked="true" hidden="false"/>
    </xf>
    <xf numFmtId="177" fontId="24" fillId="2"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8" fontId="0"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77" fontId="0" fillId="2" borderId="31" xfId="0" applyFont="true" applyBorder="true" applyAlignment="true" applyProtection="false">
      <alignment horizontal="general" vertical="center" textRotation="0" wrapText="false" indent="0" shrinkToFit="false"/>
      <protection locked="true" hidden="false"/>
    </xf>
    <xf numFmtId="177" fontId="0" fillId="2" borderId="31" xfId="0" applyFont="false" applyBorder="true" applyAlignment="true" applyProtection="false">
      <alignment horizontal="general" vertical="center" textRotation="0" wrapText="false" indent="0" shrinkToFit="false"/>
      <protection locked="true" hidden="false"/>
    </xf>
    <xf numFmtId="177" fontId="0" fillId="0" borderId="31" xfId="0" applyFont="true" applyBorder="true" applyAlignment="true" applyProtection="false">
      <alignment horizontal="center" vertical="center" textRotation="0" wrapText="true" indent="0" shrinkToFit="false"/>
      <protection locked="true" hidden="false"/>
    </xf>
    <xf numFmtId="177" fontId="0" fillId="0" borderId="31" xfId="0" applyFont="false" applyBorder="true" applyAlignment="true" applyProtection="false">
      <alignment horizontal="center" vertical="center" textRotation="0" wrapText="true" indent="0" shrinkToFit="false"/>
      <protection locked="true" hidden="false"/>
    </xf>
    <xf numFmtId="177" fontId="0" fillId="0" borderId="31" xfId="0" applyFont="false" applyBorder="true" applyAlignment="true" applyProtection="false">
      <alignment horizontal="general" vertical="center" textRotation="0" wrapText="true" indent="0" shrinkToFit="false"/>
      <protection locked="true" hidden="false"/>
    </xf>
    <xf numFmtId="177" fontId="0" fillId="2" borderId="31" xfId="0" applyFont="true" applyBorder="true" applyAlignment="true" applyProtection="false">
      <alignment horizontal="center" vertical="center" textRotation="0" wrapText="false" indent="0" shrinkToFit="false"/>
      <protection locked="true" hidden="false"/>
    </xf>
    <xf numFmtId="177" fontId="24" fillId="2" borderId="31"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general" vertical="bottom" textRotation="0" wrapText="false" indent="0" shrinkToFit="false"/>
      <protection locked="true" hidden="false"/>
    </xf>
    <xf numFmtId="164" fontId="24" fillId="0" borderId="43"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7" fontId="0" fillId="0" borderId="34" xfId="0" applyFont="true" applyBorder="true" applyAlignment="false" applyProtection="false">
      <alignment horizontal="general" vertical="bottom" textRotation="0" wrapText="false" indent="0" shrinkToFit="false"/>
      <protection locked="true" hidden="false"/>
    </xf>
    <xf numFmtId="177" fontId="0" fillId="0" borderId="44" xfId="0" applyFont="true" applyBorder="true" applyAlignment="false" applyProtection="false">
      <alignment horizontal="general" vertical="bottom" textRotation="0" wrapText="false" indent="0" shrinkToFit="false"/>
      <protection locked="true" hidden="false"/>
    </xf>
    <xf numFmtId="177" fontId="24" fillId="0" borderId="34" xfId="0" applyFont="true" applyBorder="true" applyAlignment="false" applyProtection="false">
      <alignment horizontal="general" vertical="bottom" textRotation="0" wrapText="false" indent="0" shrinkToFit="false"/>
      <protection locked="true" hidden="false"/>
    </xf>
    <xf numFmtId="177" fontId="24" fillId="0" borderId="44"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true" applyProtection="false">
      <alignment horizontal="general" vertical="bottom" textRotation="0" wrapText="false" indent="0" shrinkToFit="false"/>
      <protection locked="true" hidden="false"/>
    </xf>
    <xf numFmtId="177" fontId="24"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43" xfId="0" applyFont="true" applyBorder="true" applyAlignment="true" applyProtection="false">
      <alignment horizontal="left" vertical="bottom" textRotation="0" wrapText="false" indent="0" shrinkToFit="false"/>
      <protection locked="true" hidden="false"/>
    </xf>
    <xf numFmtId="177" fontId="24" fillId="0" borderId="44" xfId="0" applyFont="true" applyBorder="true" applyAlignment="true" applyProtection="false">
      <alignment horizontal="center" vertical="bottom" textRotation="0" wrapText="false" indent="0" shrinkToFit="false"/>
      <protection locked="true" hidden="false"/>
    </xf>
    <xf numFmtId="164" fontId="24" fillId="0" borderId="45" xfId="0" applyFont="true" applyBorder="true" applyAlignment="false" applyProtection="false">
      <alignment horizontal="general" vertical="bottom" textRotation="0" wrapText="false" indent="0" shrinkToFit="false"/>
      <protection locked="true" hidden="false"/>
    </xf>
    <xf numFmtId="177" fontId="24" fillId="0" borderId="46" xfId="0" applyFont="true" applyBorder="true" applyAlignment="false" applyProtection="false">
      <alignment horizontal="general" vertical="bottom" textRotation="0" wrapText="false" indent="0" shrinkToFit="false"/>
      <protection locked="true" hidden="false"/>
    </xf>
    <xf numFmtId="177" fontId="24" fillId="0" borderId="4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48" xfId="0" applyFont="true" applyBorder="true" applyAlignment="true" applyProtection="false">
      <alignment horizontal="center" vertical="bottom" textRotation="0" wrapText="false" indent="0" shrinkToFit="false"/>
      <protection locked="true" hidden="false"/>
    </xf>
    <xf numFmtId="164" fontId="25" fillId="6" borderId="31"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32" fillId="6" borderId="37"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4" fontId="32" fillId="6" borderId="3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4" fillId="2" borderId="49" xfId="0" applyFont="true" applyBorder="true" applyAlignment="false" applyProtection="false">
      <alignment horizontal="general" vertical="bottom" textRotation="0" wrapText="false" indent="0" shrinkToFit="false"/>
      <protection locked="true" hidden="false"/>
    </xf>
    <xf numFmtId="164" fontId="24" fillId="2" borderId="34"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32" fillId="6" borderId="41" xfId="0" applyFont="true" applyBorder="true" applyAlignment="true" applyProtection="false">
      <alignment horizontal="center" vertical="bottom" textRotation="0" wrapText="false" indent="0" shrinkToFit="false"/>
      <protection locked="true" hidden="false"/>
    </xf>
    <xf numFmtId="164" fontId="32" fillId="6" borderId="33" xfId="0" applyFont="true" applyBorder="true" applyAlignment="true" applyProtection="false">
      <alignment horizontal="center" vertical="bottom" textRotation="0" wrapText="false" indent="0" shrinkToFit="false"/>
      <protection locked="true" hidden="false"/>
    </xf>
    <xf numFmtId="164" fontId="32" fillId="6" borderId="42" xfId="0" applyFont="true" applyBorder="true" applyAlignment="true" applyProtection="false">
      <alignment horizontal="center" vertical="bottom" textRotation="0" wrapText="false" indent="0" shrinkToFit="false"/>
      <protection locked="true" hidden="false"/>
    </xf>
    <xf numFmtId="164" fontId="32" fillId="2" borderId="41" xfId="0" applyFont="true" applyBorder="true" applyAlignment="true" applyProtection="false">
      <alignment horizontal="center" vertical="bottom" textRotation="0" wrapText="false" indent="0" shrinkToFit="false"/>
      <protection locked="true" hidden="false"/>
    </xf>
    <xf numFmtId="164" fontId="32" fillId="2" borderId="33" xfId="0" applyFont="true" applyBorder="true" applyAlignment="true" applyProtection="false">
      <alignment horizontal="center" vertical="bottom" textRotation="0" wrapText="false" indent="0" shrinkToFit="false"/>
      <protection locked="true" hidden="false"/>
    </xf>
    <xf numFmtId="164" fontId="32" fillId="2" borderId="42" xfId="0" applyFont="true" applyBorder="true" applyAlignment="true" applyProtection="false">
      <alignment horizontal="center" vertical="bottom" textRotation="0" wrapText="false" indent="0" shrinkToFit="false"/>
      <protection locked="true" hidden="false"/>
    </xf>
    <xf numFmtId="164" fontId="32" fillId="2" borderId="34" xfId="0" applyFont="true" applyBorder="true" applyAlignment="true" applyProtection="false">
      <alignment horizontal="center" vertical="bottom" textRotation="0" wrapText="false" indent="0" shrinkToFit="false"/>
      <protection locked="true" hidden="false"/>
    </xf>
    <xf numFmtId="164" fontId="0" fillId="25" borderId="3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39" fillId="0" borderId="48" xfId="0" applyFont="true" applyBorder="true" applyAlignment="true" applyProtection="false">
      <alignment horizontal="left" vertical="bottom" textRotation="0" wrapText="false" indent="0" shrinkToFit="false"/>
      <protection locked="true" hidden="false"/>
    </xf>
    <xf numFmtId="164" fontId="35" fillId="7" borderId="43" xfId="0" applyFont="true" applyBorder="true" applyAlignment="true" applyProtection="false">
      <alignment horizontal="center" vertical="bottom" textRotation="0" wrapText="false" indent="0" shrinkToFit="false"/>
      <protection locked="true" hidden="false"/>
    </xf>
    <xf numFmtId="164" fontId="35" fillId="7" borderId="34" xfId="0" applyFont="true" applyBorder="true" applyAlignment="true" applyProtection="false">
      <alignment horizontal="center" vertical="bottom" textRotation="0" wrapText="false" indent="0" shrinkToFit="false"/>
      <protection locked="true" hidden="false"/>
    </xf>
    <xf numFmtId="164" fontId="35" fillId="2" borderId="44" xfId="0" applyFont="true" applyBorder="true" applyAlignment="true" applyProtection="false">
      <alignment horizontal="center" vertical="bottom" textRotation="0" wrapText="false" indent="0" shrinkToFit="false"/>
      <protection locked="true" hidden="false"/>
    </xf>
    <xf numFmtId="164" fontId="35" fillId="2" borderId="43" xfId="0" applyFont="true" applyBorder="true" applyAlignment="true" applyProtection="false">
      <alignment horizontal="center" vertical="bottom" textRotation="0" wrapText="false" indent="0" shrinkToFit="false"/>
      <protection locked="true" hidden="false"/>
    </xf>
    <xf numFmtId="164" fontId="35" fillId="2" borderId="34" xfId="0" applyFont="true" applyBorder="true" applyAlignment="true" applyProtection="false">
      <alignment horizontal="center" vertical="bottom" textRotation="0" wrapText="false" indent="0" shrinkToFit="false"/>
      <protection locked="true" hidden="false"/>
    </xf>
    <xf numFmtId="164" fontId="35" fillId="2" borderId="37" xfId="0" applyFont="true" applyBorder="true" applyAlignment="true" applyProtection="false">
      <alignment horizontal="center" vertical="bottom" textRotation="0" wrapText="false" indent="0" shrinkToFit="false"/>
      <protection locked="true" hidden="false"/>
    </xf>
    <xf numFmtId="169" fontId="0" fillId="16" borderId="34" xfId="0" applyFont="true" applyBorder="true" applyAlignment="false" applyProtection="false">
      <alignment horizontal="general" vertical="bottom" textRotation="0" wrapText="false" indent="0" shrinkToFit="false"/>
      <protection locked="true" hidden="false"/>
    </xf>
    <xf numFmtId="164" fontId="35" fillId="0" borderId="43" xfId="0" applyFont="true" applyBorder="true" applyAlignment="true" applyProtection="false">
      <alignment horizontal="center" vertical="bottom" textRotation="0" wrapText="false" indent="0" shrinkToFit="false"/>
      <protection locked="true" hidden="false"/>
    </xf>
    <xf numFmtId="164" fontId="35" fillId="26" borderId="34" xfId="0" applyFont="true" applyBorder="true" applyAlignment="true" applyProtection="false">
      <alignment horizontal="center" vertical="bottom" textRotation="0" wrapText="false" indent="0" shrinkToFit="false"/>
      <protection locked="true" hidden="false"/>
    </xf>
    <xf numFmtId="164" fontId="32" fillId="27" borderId="44" xfId="0" applyFont="true" applyBorder="true" applyAlignment="true" applyProtection="false">
      <alignment horizontal="center" vertical="bottom" textRotation="0" wrapText="false" indent="0" shrinkToFit="false"/>
      <protection locked="true" hidden="false"/>
    </xf>
    <xf numFmtId="164" fontId="32" fillId="2" borderId="43" xfId="0" applyFont="true" applyBorder="true" applyAlignment="true" applyProtection="false">
      <alignment horizontal="center" vertical="bottom" textRotation="0" wrapText="false" indent="0" shrinkToFit="false"/>
      <protection locked="true" hidden="false"/>
    </xf>
    <xf numFmtId="164" fontId="32" fillId="2" borderId="44" xfId="0" applyFont="true" applyBorder="true" applyAlignment="true" applyProtection="false">
      <alignment horizontal="center" vertical="bottom" textRotation="0" wrapText="false" indent="0" shrinkToFit="false"/>
      <protection locked="true" hidden="false"/>
    </xf>
    <xf numFmtId="164" fontId="32" fillId="2" borderId="37" xfId="0" applyFont="true" applyBorder="true" applyAlignment="true" applyProtection="false">
      <alignment horizontal="center" vertical="bottom" textRotation="0" wrapText="false" indent="0" shrinkToFit="false"/>
      <protection locked="true" hidden="false"/>
    </xf>
    <xf numFmtId="164" fontId="39" fillId="2" borderId="34" xfId="0" applyFont="true" applyBorder="true" applyAlignment="true" applyProtection="false">
      <alignment horizontal="left" vertical="bottom" textRotation="0" wrapText="false" indent="0" shrinkToFit="false"/>
      <protection locked="true" hidden="false"/>
    </xf>
    <xf numFmtId="164" fontId="35" fillId="0" borderId="43" xfId="0" applyFont="true" applyBorder="true" applyAlignment="false" applyProtection="false">
      <alignment horizontal="general" vertical="bottom" textRotation="0" wrapText="false" indent="0" shrinkToFit="false"/>
      <protection locked="true" hidden="false"/>
    </xf>
    <xf numFmtId="164" fontId="35" fillId="28" borderId="34" xfId="0" applyFont="true" applyBorder="true" applyAlignment="true" applyProtection="false">
      <alignment horizontal="center" vertical="bottom" textRotation="0" wrapText="false" indent="0" shrinkToFit="false"/>
      <protection locked="true" hidden="false"/>
    </xf>
    <xf numFmtId="164" fontId="32" fillId="28" borderId="44" xfId="0" applyFont="true" applyBorder="true" applyAlignment="true" applyProtection="false">
      <alignment horizontal="center" vertical="bottom" textRotation="0" wrapText="false" indent="0" shrinkToFit="false"/>
      <protection locked="true" hidden="false"/>
    </xf>
    <xf numFmtId="164" fontId="32" fillId="28" borderId="43" xfId="0" applyFont="true" applyBorder="true" applyAlignment="true" applyProtection="false">
      <alignment horizontal="center" vertical="bottom" textRotation="0" wrapText="false" indent="0" shrinkToFit="false"/>
      <protection locked="true" hidden="false"/>
    </xf>
    <xf numFmtId="164" fontId="54" fillId="2" borderId="34" xfId="0" applyFont="true" applyBorder="true" applyAlignment="true" applyProtection="false">
      <alignment horizontal="center" vertical="bottom" textRotation="0" wrapText="false" indent="0" shrinkToFit="false"/>
      <protection locked="true" hidden="false"/>
    </xf>
    <xf numFmtId="164" fontId="54" fillId="2" borderId="44" xfId="0" applyFont="true" applyBorder="true" applyAlignment="true" applyProtection="false">
      <alignment horizontal="center" vertical="bottom" textRotation="0" wrapText="false" indent="0" shrinkToFit="false"/>
      <protection locked="true" hidden="false"/>
    </xf>
    <xf numFmtId="164" fontId="32" fillId="29" borderId="43" xfId="0" applyFont="true" applyBorder="true" applyAlignment="true" applyProtection="false">
      <alignment horizontal="center" vertical="bottom" textRotation="0" wrapText="false" indent="0" shrinkToFit="false"/>
      <protection locked="true" hidden="false"/>
    </xf>
    <xf numFmtId="164" fontId="32" fillId="29" borderId="34" xfId="0" applyFont="true" applyBorder="true" applyAlignment="true" applyProtection="false">
      <alignment horizontal="center" vertical="bottom" textRotation="0" wrapText="false" indent="0" shrinkToFit="false"/>
      <protection locked="true" hidden="false"/>
    </xf>
    <xf numFmtId="164" fontId="32" fillId="29" borderId="44" xfId="0" applyFont="true" applyBorder="true" applyAlignment="true" applyProtection="false">
      <alignment horizontal="center" vertical="bottom" textRotation="0" wrapText="false" indent="0" shrinkToFit="false"/>
      <protection locked="true" hidden="false"/>
    </xf>
    <xf numFmtId="164" fontId="32" fillId="29" borderId="37" xfId="0" applyFont="true" applyBorder="true" applyAlignment="true" applyProtection="false">
      <alignment horizontal="center" vertical="bottom" textRotation="0" wrapText="false" indent="0" shrinkToFit="false"/>
      <protection locked="true" hidden="false"/>
    </xf>
    <xf numFmtId="164" fontId="32" fillId="22" borderId="43" xfId="0" applyFont="true" applyBorder="true" applyAlignment="true" applyProtection="false">
      <alignment horizontal="center" vertical="bottom" textRotation="0" wrapText="false" indent="0" shrinkToFit="false"/>
      <protection locked="true" hidden="false"/>
    </xf>
    <xf numFmtId="164" fontId="32" fillId="22" borderId="34" xfId="0" applyFont="true" applyBorder="true" applyAlignment="true" applyProtection="false">
      <alignment horizontal="center" vertical="bottom" textRotation="0" wrapText="false" indent="0" shrinkToFit="false"/>
      <protection locked="true" hidden="false"/>
    </xf>
    <xf numFmtId="164" fontId="32" fillId="22" borderId="44" xfId="0" applyFont="true" applyBorder="true" applyAlignment="true" applyProtection="false">
      <alignment horizontal="center" vertical="bottom" textRotation="0" wrapText="false" indent="0" shrinkToFit="false"/>
      <protection locked="true" hidden="false"/>
    </xf>
    <xf numFmtId="164" fontId="35" fillId="2" borderId="34" xfId="0" applyFont="true" applyBorder="true" applyAlignment="false" applyProtection="false">
      <alignment horizontal="general" vertical="bottom" textRotation="0" wrapText="false" indent="0" shrinkToFit="false"/>
      <protection locked="true" hidden="false"/>
    </xf>
    <xf numFmtId="164" fontId="35" fillId="2" borderId="44" xfId="0" applyFont="true" applyBorder="true" applyAlignment="false" applyProtection="false">
      <alignment horizontal="general" vertical="bottom" textRotation="0" wrapText="false" indent="0" shrinkToFit="false"/>
      <protection locked="true" hidden="false"/>
    </xf>
    <xf numFmtId="164" fontId="55" fillId="30" borderId="43" xfId="0" applyFont="true" applyBorder="true" applyAlignment="true" applyProtection="false">
      <alignment horizontal="center" vertical="bottom" textRotation="0" wrapText="false" indent="0" shrinkToFit="false"/>
      <protection locked="true" hidden="false"/>
    </xf>
    <xf numFmtId="164" fontId="32" fillId="30" borderId="34" xfId="0" applyFont="true" applyBorder="true" applyAlignment="true" applyProtection="false">
      <alignment horizontal="center" vertical="bottom" textRotation="0" wrapText="false" indent="0" shrinkToFit="false"/>
      <protection locked="true" hidden="false"/>
    </xf>
    <xf numFmtId="164" fontId="32" fillId="30" borderId="44" xfId="0" applyFont="true" applyBorder="true" applyAlignment="true" applyProtection="false">
      <alignment horizontal="center" vertical="bottom" textRotation="0" wrapText="false" indent="0" shrinkToFit="false"/>
      <protection locked="true" hidden="false"/>
    </xf>
    <xf numFmtId="164" fontId="35" fillId="31" borderId="43" xfId="0" applyFont="true" applyBorder="true" applyAlignment="false" applyProtection="false">
      <alignment horizontal="general" vertical="bottom" textRotation="0" wrapText="false" indent="0" shrinkToFit="false"/>
      <protection locked="true" hidden="false"/>
    </xf>
    <xf numFmtId="164" fontId="35" fillId="31" borderId="34"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left" vertical="bottom" textRotation="0" wrapText="false" indent="0" shrinkToFit="false"/>
      <protection locked="true" hidden="false"/>
    </xf>
    <xf numFmtId="164" fontId="56" fillId="2" borderId="43" xfId="0" applyFont="true" applyBorder="true" applyAlignment="false" applyProtection="false">
      <alignment horizontal="general" vertical="bottom" textRotation="0" wrapText="false" indent="0" shrinkToFit="false"/>
      <protection locked="true" hidden="false"/>
    </xf>
    <xf numFmtId="164" fontId="56" fillId="2" borderId="34" xfId="0" applyFont="true" applyBorder="true" applyAlignment="false" applyProtection="false">
      <alignment horizontal="general" vertical="bottom" textRotation="0" wrapText="false" indent="0" shrinkToFit="false"/>
      <protection locked="true" hidden="false"/>
    </xf>
    <xf numFmtId="164" fontId="56" fillId="2" borderId="44" xfId="0" applyFont="true" applyBorder="true" applyAlignment="true" applyProtection="false">
      <alignment horizontal="center" vertical="bottom" textRotation="0" wrapText="false" indent="0" shrinkToFit="false"/>
      <protection locked="true" hidden="false"/>
    </xf>
    <xf numFmtId="164" fontId="56" fillId="2" borderId="43" xfId="0" applyFont="true" applyBorder="true" applyAlignment="true" applyProtection="false">
      <alignment horizontal="center" vertical="bottom" textRotation="0" wrapText="false" indent="0" shrinkToFit="false"/>
      <protection locked="true" hidden="false"/>
    </xf>
    <xf numFmtId="164" fontId="56" fillId="2" borderId="34" xfId="0" applyFont="true" applyBorder="true" applyAlignment="true" applyProtection="false">
      <alignment horizontal="center" vertical="bottom" textRotation="0" wrapText="false" indent="0" shrinkToFit="false"/>
      <protection locked="true" hidden="false"/>
    </xf>
    <xf numFmtId="164" fontId="56" fillId="28" borderId="37"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left" vertical="bottom" textRotation="0" wrapText="false" indent="0" shrinkToFit="false"/>
      <protection locked="true" hidden="false"/>
    </xf>
    <xf numFmtId="164" fontId="35" fillId="2" borderId="43" xfId="0" applyFont="true" applyBorder="true" applyAlignment="false" applyProtection="false">
      <alignment horizontal="general" vertical="bottom" textRotation="0" wrapText="false" indent="0" shrinkToFit="false"/>
      <protection locked="true" hidden="false"/>
    </xf>
    <xf numFmtId="169" fontId="0" fillId="16" borderId="34" xfId="0" applyFont="true" applyBorder="true" applyAlignment="true" applyProtection="false">
      <alignment horizontal="right" vertical="bottom" textRotation="0" wrapText="false" indent="0" shrinkToFit="false"/>
      <protection locked="true" hidden="false"/>
    </xf>
    <xf numFmtId="164" fontId="31" fillId="2" borderId="34" xfId="0" applyFont="true" applyBorder="true" applyAlignment="true" applyProtection="false">
      <alignment horizontal="right" vertical="bottom" textRotation="0" wrapText="false" indent="0" shrinkToFit="false"/>
      <protection locked="true" hidden="false"/>
    </xf>
    <xf numFmtId="164" fontId="35" fillId="10" borderId="43" xfId="0" applyFont="true" applyBorder="true" applyAlignment="false" applyProtection="false">
      <alignment horizontal="general" vertical="bottom" textRotation="0" wrapText="false" indent="0" shrinkToFit="false"/>
      <protection locked="true" hidden="false"/>
    </xf>
    <xf numFmtId="164" fontId="35" fillId="10" borderId="34" xfId="0" applyFont="true" applyBorder="true" applyAlignment="false" applyProtection="false">
      <alignment horizontal="general" vertical="bottom" textRotation="0" wrapText="false" indent="0" shrinkToFit="false"/>
      <protection locked="true" hidden="false"/>
    </xf>
    <xf numFmtId="164" fontId="35" fillId="10" borderId="44" xfId="0" applyFont="true" applyBorder="true" applyAlignment="false" applyProtection="false">
      <alignment horizontal="general" vertical="bottom" textRotation="0" wrapText="false" indent="0" shrinkToFit="false"/>
      <protection locked="true" hidden="false"/>
    </xf>
    <xf numFmtId="164" fontId="55" fillId="10" borderId="34" xfId="0" applyFont="true" applyBorder="true" applyAlignment="false" applyProtection="false">
      <alignment horizontal="general" vertical="bottom" textRotation="0" wrapText="false" indent="0" shrinkToFit="false"/>
      <protection locked="true" hidden="false"/>
    </xf>
    <xf numFmtId="164" fontId="32" fillId="15" borderId="43" xfId="0" applyFont="true" applyBorder="true" applyAlignment="true" applyProtection="false">
      <alignment horizontal="center" vertical="bottom" textRotation="0" wrapText="false" indent="0" shrinkToFit="false"/>
      <protection locked="true" hidden="false"/>
    </xf>
    <xf numFmtId="164" fontId="55" fillId="15" borderId="34" xfId="0" applyFont="true" applyBorder="true" applyAlignment="false" applyProtection="false">
      <alignment horizontal="general" vertical="bottom" textRotation="0" wrapText="false" indent="0" shrinkToFit="false"/>
      <protection locked="true" hidden="false"/>
    </xf>
    <xf numFmtId="164" fontId="35" fillId="15" borderId="44" xfId="0" applyFont="true" applyBorder="true" applyAlignment="false" applyProtection="false">
      <alignment horizontal="general" vertical="bottom" textRotation="0" wrapText="false" indent="0" shrinkToFit="false"/>
      <protection locked="true" hidden="false"/>
    </xf>
    <xf numFmtId="164" fontId="35" fillId="15" borderId="37" xfId="0" applyFont="true" applyBorder="true" applyAlignment="true" applyProtection="false">
      <alignment horizontal="center" vertical="bottom" textRotation="0" wrapText="false" indent="0" shrinkToFit="false"/>
      <protection locked="true" hidden="false"/>
    </xf>
    <xf numFmtId="164" fontId="35" fillId="17" borderId="43" xfId="0" applyFont="true" applyBorder="true" applyAlignment="false" applyProtection="false">
      <alignment horizontal="general" vertical="bottom" textRotation="0" wrapText="false" indent="0" shrinkToFit="false"/>
      <protection locked="true" hidden="false"/>
    </xf>
    <xf numFmtId="164" fontId="32" fillId="17" borderId="34" xfId="0" applyFont="true" applyBorder="true" applyAlignment="true" applyProtection="false">
      <alignment horizontal="center" vertical="bottom" textRotation="0" wrapText="false" indent="0" shrinkToFit="false"/>
      <protection locked="true" hidden="false"/>
    </xf>
    <xf numFmtId="164" fontId="32" fillId="17" borderId="44" xfId="0" applyFont="true" applyBorder="true" applyAlignment="true" applyProtection="false">
      <alignment horizontal="center" vertical="bottom" textRotation="0" wrapText="false" indent="0" shrinkToFit="false"/>
      <protection locked="true" hidden="false"/>
    </xf>
    <xf numFmtId="164" fontId="35" fillId="17" borderId="37" xfId="0" applyFont="true" applyBorder="true" applyAlignment="true" applyProtection="false">
      <alignment horizontal="center" vertical="bottom" textRotation="0" wrapText="false" indent="0" shrinkToFit="false"/>
      <protection locked="true" hidden="false"/>
    </xf>
    <xf numFmtId="164" fontId="32" fillId="28" borderId="34" xfId="0" applyFont="true" applyBorder="true" applyAlignment="true" applyProtection="false">
      <alignment horizontal="center" vertical="bottom" textRotation="0" wrapText="false" indent="0" shrinkToFit="false"/>
      <protection locked="true" hidden="false"/>
    </xf>
    <xf numFmtId="164" fontId="35" fillId="28" borderId="43" xfId="0" applyFont="true" applyBorder="true" applyAlignment="false" applyProtection="false">
      <alignment horizontal="general" vertical="bottom" textRotation="0" wrapText="false" indent="0" shrinkToFit="false"/>
      <protection locked="true" hidden="false"/>
    </xf>
    <xf numFmtId="164" fontId="25" fillId="2" borderId="34" xfId="0" applyFont="true" applyBorder="true" applyAlignment="false" applyProtection="false">
      <alignment horizontal="general" vertical="bottom" textRotation="0" wrapText="false" indent="0" shrinkToFit="false"/>
      <protection locked="true" hidden="false"/>
    </xf>
    <xf numFmtId="164" fontId="55" fillId="2" borderId="34" xfId="0" applyFont="true" applyBorder="true" applyAlignment="false" applyProtection="false">
      <alignment horizontal="general" vertical="bottom" textRotation="0" wrapText="false" indent="0" shrinkToFit="false"/>
      <protection locked="true" hidden="false"/>
    </xf>
    <xf numFmtId="164" fontId="35" fillId="26" borderId="37" xfId="0" applyFont="true" applyBorder="true" applyAlignment="true" applyProtection="false">
      <alignment horizontal="center" vertical="bottom" textRotation="0" wrapText="false" indent="0" shrinkToFit="false"/>
      <protection locked="true" hidden="false"/>
    </xf>
    <xf numFmtId="164" fontId="55" fillId="10" borderId="44" xfId="0" applyFont="true" applyBorder="true" applyAlignment="false" applyProtection="false">
      <alignment horizontal="general" vertical="bottom" textRotation="0" wrapText="false" indent="0" shrinkToFit="false"/>
      <protection locked="true" hidden="false"/>
    </xf>
    <xf numFmtId="164" fontId="35" fillId="10" borderId="37" xfId="0" applyFont="true" applyBorder="true" applyAlignment="true" applyProtection="false">
      <alignment horizontal="center" vertical="bottom" textRotation="0" wrapText="false" indent="0" shrinkToFit="false"/>
      <protection locked="true" hidden="false"/>
    </xf>
    <xf numFmtId="164" fontId="35" fillId="10" borderId="34" xfId="0" applyFont="true" applyBorder="true" applyAlignment="true" applyProtection="false">
      <alignment horizontal="center" vertical="bottom" textRotation="0" wrapText="false" indent="0" shrinkToFit="false"/>
      <protection locked="true" hidden="false"/>
    </xf>
    <xf numFmtId="164" fontId="32" fillId="32" borderId="34" xfId="0" applyFont="true" applyBorder="true" applyAlignment="true" applyProtection="false">
      <alignment horizontal="center" vertical="bottom" textRotation="0" wrapText="false" indent="0" shrinkToFit="false"/>
      <protection locked="true" hidden="false"/>
    </xf>
    <xf numFmtId="164" fontId="32" fillId="32" borderId="44" xfId="0" applyFont="true" applyBorder="true" applyAlignment="true" applyProtection="false">
      <alignment horizontal="center" vertical="bottom" textRotation="0" wrapText="false" indent="0" shrinkToFit="false"/>
      <protection locked="true" hidden="false"/>
    </xf>
    <xf numFmtId="164" fontId="35" fillId="32" borderId="43" xfId="0" applyFont="true" applyBorder="true" applyAlignment="false" applyProtection="false">
      <alignment horizontal="general" vertical="bottom" textRotation="0" wrapText="false" indent="0" shrinkToFit="false"/>
      <protection locked="true" hidden="false"/>
    </xf>
    <xf numFmtId="164" fontId="35" fillId="32" borderId="37" xfId="0" applyFont="true" applyBorder="true" applyAlignment="true" applyProtection="false">
      <alignment horizontal="center" vertical="bottom" textRotation="0" wrapText="false" indent="0" shrinkToFit="false"/>
      <protection locked="true" hidden="false"/>
    </xf>
    <xf numFmtId="164" fontId="35" fillId="30" borderId="44" xfId="0" applyFont="true" applyBorder="true" applyAlignment="false" applyProtection="false">
      <alignment horizontal="general" vertical="bottom" textRotation="0" wrapText="false" indent="0" shrinkToFit="false"/>
      <protection locked="true" hidden="false"/>
    </xf>
    <xf numFmtId="164" fontId="35" fillId="30" borderId="43" xfId="0" applyFont="true" applyBorder="true" applyAlignment="false" applyProtection="false">
      <alignment horizontal="general" vertical="bottom" textRotation="0" wrapText="false" indent="0" shrinkToFit="false"/>
      <protection locked="true" hidden="false"/>
    </xf>
    <xf numFmtId="164" fontId="35" fillId="30" borderId="34" xfId="0" applyFont="true" applyBorder="true" applyAlignment="false" applyProtection="false">
      <alignment horizontal="general" vertical="bottom" textRotation="0" wrapText="false" indent="0" shrinkToFit="false"/>
      <protection locked="true" hidden="false"/>
    </xf>
    <xf numFmtId="164" fontId="35" fillId="2" borderId="37" xfId="0" applyFont="true" applyBorder="true" applyAlignment="false" applyProtection="false">
      <alignment horizontal="general" vertical="bottom" textRotation="0" wrapText="false" indent="0" shrinkToFit="false"/>
      <protection locked="true" hidden="false"/>
    </xf>
    <xf numFmtId="164" fontId="57" fillId="2" borderId="34" xfId="0" applyFont="tru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31" fillId="2" borderId="34" xfId="0" applyFont="true" applyBorder="true" applyAlignment="true" applyProtection="false">
      <alignment horizontal="left" vertical="bottom" textRotation="0" wrapText="false" indent="0" shrinkToFit="false"/>
      <protection locked="true" hidden="false"/>
    </xf>
    <xf numFmtId="164" fontId="55" fillId="2" borderId="34" xfId="0" applyFont="true" applyBorder="true" applyAlignment="true" applyProtection="false">
      <alignment horizontal="center" vertical="bottom" textRotation="0" wrapText="false" indent="0" shrinkToFit="false"/>
      <protection locked="true" hidden="false"/>
    </xf>
    <xf numFmtId="164" fontId="35" fillId="19" borderId="43" xfId="0" applyFont="true" applyBorder="true" applyAlignment="false" applyProtection="false">
      <alignment horizontal="general" vertical="bottom" textRotation="0" wrapText="false" indent="0" shrinkToFit="false"/>
      <protection locked="true" hidden="false"/>
    </xf>
    <xf numFmtId="164" fontId="35" fillId="19" borderId="34" xfId="0" applyFont="true" applyBorder="true" applyAlignment="false" applyProtection="false">
      <alignment horizontal="general" vertical="bottom" textRotation="0" wrapText="false" indent="0" shrinkToFit="false"/>
      <protection locked="true" hidden="false"/>
    </xf>
    <xf numFmtId="164" fontId="35" fillId="19" borderId="44" xfId="0" applyFont="true" applyBorder="true" applyAlignment="false" applyProtection="false">
      <alignment horizontal="general" vertical="bottom" textRotation="0" wrapText="false" indent="0" shrinkToFit="false"/>
      <protection locked="true" hidden="false"/>
    </xf>
    <xf numFmtId="164" fontId="25" fillId="2" borderId="34" xfId="0" applyFont="true" applyBorder="true" applyAlignment="true" applyProtection="false">
      <alignment horizontal="left" vertical="bottom" textRotation="0" wrapText="false" indent="0" shrinkToFit="false"/>
      <protection locked="true" hidden="false"/>
    </xf>
    <xf numFmtId="164" fontId="35" fillId="33" borderId="44" xfId="0" applyFont="true" applyBorder="true" applyAlignment="false" applyProtection="false">
      <alignment horizontal="general" vertical="bottom" textRotation="0" wrapText="false" indent="0" shrinkToFit="false"/>
      <protection locked="true" hidden="false"/>
    </xf>
    <xf numFmtId="164" fontId="31" fillId="0" borderId="34" xfId="0" applyFont="true" applyBorder="true" applyAlignment="true" applyProtection="false">
      <alignment horizontal="left" vertical="bottom" textRotation="0" wrapText="false" indent="0" shrinkToFit="false"/>
      <protection locked="true" hidden="false"/>
    </xf>
    <xf numFmtId="164" fontId="35" fillId="21" borderId="44" xfId="0" applyFont="true" applyBorder="true" applyAlignment="false" applyProtection="false">
      <alignment horizontal="general" vertical="bottom" textRotation="0" wrapText="false" indent="0" shrinkToFit="false"/>
      <protection locked="true" hidden="false"/>
    </xf>
    <xf numFmtId="164" fontId="35" fillId="21" borderId="43" xfId="0" applyFont="true" applyBorder="true" applyAlignment="false" applyProtection="false">
      <alignment horizontal="general" vertical="bottom" textRotation="0" wrapText="false" indent="0" shrinkToFit="false"/>
      <protection locked="true" hidden="false"/>
    </xf>
    <xf numFmtId="164" fontId="35" fillId="21" borderId="34" xfId="0" applyFont="true" applyBorder="true" applyAlignment="false" applyProtection="false">
      <alignment horizontal="general" vertical="bottom" textRotation="0" wrapText="false" indent="0" shrinkToFit="false"/>
      <protection locked="true" hidden="false"/>
    </xf>
    <xf numFmtId="164" fontId="55" fillId="21" borderId="34" xfId="0" applyFont="true" applyBorder="true" applyAlignment="false" applyProtection="false">
      <alignment horizontal="general" vertical="bottom" textRotation="0" wrapText="false" indent="0" shrinkToFit="false"/>
      <protection locked="true" hidden="false"/>
    </xf>
    <xf numFmtId="164" fontId="57" fillId="2" borderId="44" xfId="0" applyFont="true" applyBorder="true" applyAlignment="true" applyProtection="false">
      <alignment horizontal="center" vertical="bottom" textRotation="0" wrapText="false" indent="0" shrinkToFit="false"/>
      <protection locked="true" hidden="false"/>
    </xf>
    <xf numFmtId="164" fontId="57" fillId="21" borderId="37" xfId="0" applyFont="true" applyBorder="true" applyAlignment="true" applyProtection="false">
      <alignment horizontal="center" vertical="bottom" textRotation="0" wrapText="false" indent="0" shrinkToFit="false"/>
      <protection locked="true" hidden="false"/>
    </xf>
    <xf numFmtId="164" fontId="57" fillId="21" borderId="34" xfId="0" applyFont="true" applyBorder="true" applyAlignment="true" applyProtection="false">
      <alignment horizontal="center" vertical="bottom" textRotation="0" wrapText="false" indent="0" shrinkToFit="false"/>
      <protection locked="true" hidden="false"/>
    </xf>
    <xf numFmtId="164" fontId="32" fillId="13" borderId="34" xfId="0" applyFont="true" applyBorder="true" applyAlignment="true" applyProtection="false">
      <alignment horizontal="center" vertical="bottom" textRotation="0" wrapText="false" indent="0" shrinkToFit="false"/>
      <protection locked="true" hidden="false"/>
    </xf>
    <xf numFmtId="164" fontId="32" fillId="0" borderId="34" xfId="0" applyFont="true" applyBorder="true" applyAlignment="false" applyProtection="false">
      <alignment horizontal="general" vertical="bottom" textRotation="0" wrapText="false" indent="0" shrinkToFit="false"/>
      <protection locked="true" hidden="false"/>
    </xf>
    <xf numFmtId="164" fontId="32" fillId="0" borderId="48" xfId="0" applyFont="true" applyBorder="true" applyAlignment="false" applyProtection="false">
      <alignment horizontal="general" vertical="bottom" textRotation="0" wrapText="false" indent="0" shrinkToFit="false"/>
      <protection locked="true" hidden="false"/>
    </xf>
    <xf numFmtId="177" fontId="25" fillId="6" borderId="50" xfId="0" applyFont="true" applyBorder="true" applyAlignment="true" applyProtection="false">
      <alignment horizontal="center" vertical="bottom" textRotation="0" wrapText="false" indent="0" shrinkToFit="false"/>
      <protection locked="true" hidden="false"/>
    </xf>
    <xf numFmtId="177" fontId="25" fillId="6" borderId="37" xfId="0" applyFont="true" applyBorder="true" applyAlignment="true" applyProtection="false">
      <alignment horizontal="center" vertical="bottom" textRotation="0" wrapText="false" indent="0" shrinkToFit="false"/>
      <protection locked="true" hidden="false"/>
    </xf>
    <xf numFmtId="177" fontId="25" fillId="0" borderId="34" xfId="0" applyFont="true" applyBorder="true" applyAlignment="true" applyProtection="false">
      <alignment horizontal="center" vertical="bottom" textRotation="0" wrapText="false" indent="0" shrinkToFit="false"/>
      <protection locked="true" hidden="false"/>
    </xf>
    <xf numFmtId="177" fontId="25" fillId="34" borderId="34" xfId="0" applyFont="true" applyBorder="true" applyAlignment="true" applyProtection="false">
      <alignment horizontal="center" vertical="bottom" textRotation="0" wrapText="false" indent="0" shrinkToFit="false"/>
      <protection locked="true" hidden="false"/>
    </xf>
    <xf numFmtId="177" fontId="0" fillId="35" borderId="34" xfId="0" applyFont="true" applyBorder="true" applyAlignment="false" applyProtection="false">
      <alignment horizontal="general" vertical="bottom" textRotation="0" wrapText="false" indent="0" shrinkToFit="false"/>
      <protection locked="true" hidden="false"/>
    </xf>
    <xf numFmtId="177" fontId="25" fillId="6" borderId="51" xfId="0" applyFont="true" applyBorder="true" applyAlignment="true" applyProtection="false">
      <alignment horizontal="center" vertical="bottom" textRotation="0" wrapText="false" indent="0" shrinkToFit="false"/>
      <protection locked="true" hidden="false"/>
    </xf>
    <xf numFmtId="177" fontId="25" fillId="16" borderId="35" xfId="0" applyFont="true" applyBorder="true" applyAlignment="true" applyProtection="false">
      <alignment horizontal="center" vertical="bottom" textRotation="0" wrapText="false" indent="0" shrinkToFit="false"/>
      <protection locked="true" hidden="false"/>
    </xf>
    <xf numFmtId="177" fontId="25" fillId="16" borderId="34" xfId="0" applyFont="true" applyBorder="true" applyAlignment="true" applyProtection="false">
      <alignment horizontal="center" vertical="bottom" textRotation="0" wrapText="false" indent="0" shrinkToFit="false"/>
      <protection locked="true" hidden="false"/>
    </xf>
    <xf numFmtId="177" fontId="22" fillId="35" borderId="34"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77" fontId="25" fillId="2" borderId="0" xfId="0" applyFont="true" applyBorder="true" applyAlignment="true" applyProtection="false">
      <alignment horizontal="center" vertical="bottom" textRotation="0" wrapText="false" indent="0" shrinkToFit="false"/>
      <protection locked="true" hidden="false"/>
    </xf>
    <xf numFmtId="177" fontId="22" fillId="2" borderId="0" xfId="0" applyFont="true" applyBorder="true" applyAlignment="false" applyProtection="false">
      <alignment horizontal="general" vertical="bottom" textRotation="0" wrapText="false" indent="0" shrinkToFit="false"/>
      <protection locked="true" hidden="false"/>
    </xf>
    <xf numFmtId="170" fontId="25"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0" fontId="0" fillId="34" borderId="0" xfId="0" applyFont="false" applyBorder="false" applyAlignment="false" applyProtection="false">
      <alignment horizontal="general" vertical="bottom" textRotation="0" wrapText="false" indent="0" shrinkToFit="false"/>
      <protection locked="true" hidden="false"/>
    </xf>
    <xf numFmtId="170" fontId="0" fillId="35" borderId="0" xfId="0" applyFont="false" applyBorder="false" applyAlignment="false" applyProtection="false">
      <alignment horizontal="general"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_Sheet1" xfId="58"/>
    <cellStyle name="Note 1" xfId="59"/>
    <cellStyle name="Output" xfId="60"/>
    <cellStyle name="Title" xfId="61"/>
    <cellStyle name="Total" xfId="62"/>
    <cellStyle name="Warning Text" xfId="63"/>
  </cellStyles>
  <colors>
    <indexedColors>
      <rgbColor rgb="FF000000"/>
      <rgbColor rgb="FFFFFFFF"/>
      <rgbColor rgb="FFFF0000"/>
      <rgbColor rgb="FF23FF23"/>
      <rgbColor rgb="FF0000FF"/>
      <rgbColor rgb="FFFFFF00"/>
      <rgbColor rgb="FFFF00FF"/>
      <rgbColor rgb="FF00FFFF"/>
      <rgbColor rgb="FF800000"/>
      <rgbColor rgb="FF008000"/>
      <rgbColor rgb="FF000080"/>
      <rgbColor rgb="FF5C8526"/>
      <rgbColor rgb="FF800080"/>
      <rgbColor rgb="FF198A8A"/>
      <rgbColor rgb="FFC0C0C0"/>
      <rgbColor rgb="FF7DA647"/>
      <rgbColor rgb="FF9999FF"/>
      <rgbColor rgb="FFB84747"/>
      <rgbColor rgb="FFFFFFCC"/>
      <rgbColor rgb="FFE6E6FF"/>
      <rgbColor rgb="FF660066"/>
      <rgbColor rgb="FFFF9966"/>
      <rgbColor rgb="FF0047FF"/>
      <rgbColor rgb="FFCCCCFF"/>
      <rgbColor rgb="FF000080"/>
      <rgbColor rgb="FFFF00FF"/>
      <rgbColor rgb="FFFFFF00"/>
      <rgbColor rgb="FF00FFFF"/>
      <rgbColor rgb="FF800080"/>
      <rgbColor rgb="FF800000"/>
      <rgbColor rgb="FF008080"/>
      <rgbColor rgb="FF0000FF"/>
      <rgbColor rgb="FF00B8FF"/>
      <rgbColor rgb="FF83CAFF"/>
      <rgbColor rgb="FFCCCCCC"/>
      <rgbColor rgb="FFFFFF99"/>
      <rgbColor rgb="FF99CCFF"/>
      <rgbColor rgb="FFFF99CC"/>
      <rgbColor rgb="FF9966CC"/>
      <rgbColor rgb="FFFFCC99"/>
      <rgbColor rgb="FF3366FF"/>
      <rgbColor rgb="FF23B8DC"/>
      <rgbColor rgb="FFCCCC00"/>
      <rgbColor rgb="FFFFCC00"/>
      <rgbColor rgb="FFFF950E"/>
      <rgbColor rgb="FFEB613D"/>
      <rgbColor rgb="FF6B4794"/>
      <rgbColor rgb="FF999999"/>
      <rgbColor rgb="FF003366"/>
      <rgbColor rgb="FF94BD5E"/>
      <rgbColor rgb="FF003300"/>
      <rgbColor rgb="FF355E00"/>
      <rgbColor rgb="FF993300"/>
      <rgbColor rgb="FFFF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D30" activeCellId="0" sqref="D30"/>
    </sheetView>
  </sheetViews>
  <sheetFormatPr defaultColWidth="11.5625" defaultRowHeight="12.75" zeroHeight="false" outlineLevelRow="0" outlineLevelCol="0"/>
  <cols>
    <col collapsed="false" customWidth="true" hidden="false" outlineLevel="0" max="1" min="1" style="0" width="3.99"/>
    <col collapsed="false" customWidth="true" hidden="false" outlineLevel="0" max="2" min="2" style="0" width="41.28"/>
    <col collapsed="false" customWidth="true" hidden="false" outlineLevel="0" max="3" min="3" style="0" width="10.71"/>
    <col collapsed="false" customWidth="true" hidden="false" outlineLevel="0" max="4" min="4" style="0" width="9.7"/>
    <col collapsed="false" customWidth="true" hidden="false" outlineLevel="0" max="5" min="5" style="0" width="10.28"/>
    <col collapsed="false" customWidth="true" hidden="false" outlineLevel="0" max="6" min="6" style="0" width="10.71"/>
    <col collapsed="false" customWidth="true" hidden="false" outlineLevel="0" max="7" min="7" style="0" width="10.85"/>
    <col collapsed="false" customWidth="true" hidden="false" outlineLevel="0" max="8" min="8" style="0" width="13.28"/>
    <col collapsed="false" customWidth="true" hidden="false" outlineLevel="0" max="9" min="9" style="0" width="14.41"/>
    <col collapsed="false" customWidth="true" hidden="false" outlineLevel="0" max="10" min="10" style="0" width="12.99"/>
  </cols>
  <sheetData>
    <row r="1" customFormat="false" ht="19.5" hidden="false" customHeight="false" outlineLevel="0" collapsed="false">
      <c r="B1" s="1" t="s">
        <v>0</v>
      </c>
      <c r="C1" s="2"/>
      <c r="D1" s="1" t="s">
        <v>1</v>
      </c>
      <c r="E1" s="2"/>
      <c r="F1" s="3"/>
      <c r="H1" s="4" t="n">
        <v>4.2995</v>
      </c>
    </row>
    <row r="2" customFormat="false" ht="18.75" hidden="false" customHeight="true" outlineLevel="0" collapsed="false">
      <c r="A2" s="5" t="s">
        <v>2</v>
      </c>
      <c r="B2" s="6"/>
      <c r="D2" s="3"/>
      <c r="E2" s="1"/>
      <c r="F2" s="3"/>
      <c r="G2" s="1"/>
      <c r="H2" s="3"/>
      <c r="Y2" s="7" t="n">
        <v>4.2236</v>
      </c>
    </row>
    <row r="3" customFormat="false" ht="15.75" hidden="false" customHeight="false" outlineLevel="0" collapsed="false">
      <c r="A3" s="5" t="s">
        <v>3</v>
      </c>
      <c r="B3" s="8"/>
      <c r="C3" s="8"/>
      <c r="D3" s="9"/>
      <c r="E3" s="9"/>
      <c r="Z3" s="10"/>
    </row>
    <row r="4" customFormat="false" ht="15.75" hidden="false" customHeight="false" outlineLevel="0" collapsed="false">
      <c r="A4" s="5" t="s">
        <v>4</v>
      </c>
      <c r="B4" s="8"/>
      <c r="C4" s="8"/>
      <c r="D4" s="9"/>
      <c r="E4" s="9"/>
      <c r="Z4" s="10"/>
    </row>
    <row r="5" customFormat="false" ht="15.75" hidden="false" customHeight="false" outlineLevel="0" collapsed="false">
      <c r="A5" s="5" t="s">
        <v>5</v>
      </c>
      <c r="B5" s="8"/>
      <c r="C5" s="8"/>
      <c r="D5" s="9"/>
      <c r="E5" s="9"/>
      <c r="Z5" s="10"/>
    </row>
    <row r="6" customFormat="false" ht="15.75" hidden="false" customHeight="false" outlineLevel="0" collapsed="false">
      <c r="A6" s="5" t="s">
        <v>6</v>
      </c>
      <c r="B6" s="8"/>
      <c r="C6" s="8"/>
      <c r="D6" s="9"/>
      <c r="E6" s="9"/>
      <c r="Z6" s="10"/>
    </row>
    <row r="7" customFormat="false" ht="15.75" hidden="false" customHeight="false" outlineLevel="0" collapsed="false">
      <c r="A7" s="5" t="s">
        <v>7</v>
      </c>
      <c r="B7" s="8"/>
      <c r="C7" s="8"/>
      <c r="D7" s="9"/>
      <c r="E7" s="9"/>
      <c r="Z7" s="10"/>
    </row>
    <row r="8" customFormat="false" ht="15.75" hidden="false" customHeight="false" outlineLevel="0" collapsed="false">
      <c r="A8" s="5"/>
      <c r="B8" s="8"/>
      <c r="C8" s="8"/>
      <c r="D8" s="9"/>
      <c r="E8" s="9"/>
      <c r="Z8" s="10"/>
    </row>
    <row r="9" customFormat="false" ht="12.75" hidden="false" customHeight="false" outlineLevel="0" collapsed="false">
      <c r="B9" s="5"/>
    </row>
    <row r="10" customFormat="false" ht="15.75" hidden="false" customHeight="false" outlineLevel="0" collapsed="false">
      <c r="B10" s="9" t="s">
        <v>8</v>
      </c>
    </row>
    <row r="11" customFormat="false" ht="12.75" hidden="false" customHeight="true" outlineLevel="0" collapsed="false">
      <c r="B11" s="11"/>
      <c r="C11" s="11"/>
      <c r="D11" s="11"/>
      <c r="E11" s="11"/>
      <c r="F11" s="11"/>
      <c r="G11" s="11"/>
    </row>
    <row r="12" customFormat="false" ht="12.75" hidden="false" customHeight="true" outlineLevel="0" collapsed="false">
      <c r="B12" s="12" t="s">
        <v>9</v>
      </c>
      <c r="C12" s="12"/>
      <c r="D12" s="12"/>
      <c r="E12" s="12"/>
      <c r="F12" s="12"/>
      <c r="G12" s="12"/>
      <c r="H12" s="12"/>
    </row>
    <row r="13" customFormat="false" ht="12.75" hidden="false" customHeight="true" outlineLevel="0" collapsed="false">
      <c r="B13" s="11" t="s">
        <v>10</v>
      </c>
      <c r="C13" s="11"/>
      <c r="D13" s="11"/>
      <c r="E13" s="11"/>
      <c r="F13" s="11"/>
      <c r="G13" s="11"/>
    </row>
    <row r="14" customFormat="false" ht="15" hidden="false" customHeight="false" outlineLevel="0" collapsed="false">
      <c r="A14" s="13" t="s">
        <v>11</v>
      </c>
      <c r="B14" s="14"/>
      <c r="C14" s="14"/>
      <c r="D14" s="14"/>
      <c r="E14" s="14"/>
      <c r="F14" s="14"/>
      <c r="G14" s="14"/>
      <c r="H14" s="14"/>
      <c r="I14" s="15"/>
    </row>
    <row r="16" customFormat="false" ht="12.75" hidden="false" customHeight="false" outlineLevel="0" collapsed="false">
      <c r="A16" s="16" t="s">
        <v>12</v>
      </c>
      <c r="B16" s="17" t="s">
        <v>13</v>
      </c>
      <c r="C16" s="18" t="s">
        <v>14</v>
      </c>
      <c r="D16" s="19"/>
      <c r="E16" s="20" t="s">
        <v>15</v>
      </c>
      <c r="F16" s="21" t="s">
        <v>16</v>
      </c>
      <c r="G16" s="19"/>
    </row>
    <row r="17" customFormat="false" ht="12.75" hidden="false" customHeight="false" outlineLevel="0" collapsed="false">
      <c r="A17" s="22" t="s">
        <v>17</v>
      </c>
      <c r="B17" s="23"/>
      <c r="C17" s="20" t="s">
        <v>18</v>
      </c>
      <c r="D17" s="20" t="s">
        <v>19</v>
      </c>
      <c r="E17" s="20" t="s">
        <v>18</v>
      </c>
      <c r="F17" s="20" t="s">
        <v>18</v>
      </c>
      <c r="G17" s="20" t="s">
        <v>19</v>
      </c>
    </row>
    <row r="18" customFormat="false" ht="12.75" hidden="false" customHeight="false" outlineLevel="0" collapsed="false">
      <c r="A18" s="20" t="n">
        <v>1</v>
      </c>
      <c r="B18" s="20" t="n">
        <v>2</v>
      </c>
      <c r="C18" s="20" t="n">
        <v>3</v>
      </c>
      <c r="D18" s="20" t="n">
        <v>4</v>
      </c>
      <c r="E18" s="20" t="n">
        <v>5</v>
      </c>
      <c r="F18" s="20" t="n">
        <v>6</v>
      </c>
      <c r="G18" s="20" t="n">
        <v>7</v>
      </c>
    </row>
    <row r="19" customFormat="false" ht="12.75" hidden="false" customHeight="false" outlineLevel="0" collapsed="false">
      <c r="A19" s="24" t="s">
        <v>20</v>
      </c>
      <c r="B19" s="24"/>
      <c r="C19" s="25"/>
      <c r="D19" s="25"/>
      <c r="E19" s="25"/>
      <c r="F19" s="25"/>
      <c r="G19" s="26"/>
    </row>
    <row r="20" customFormat="false" ht="12.75" hidden="false" customHeight="false" outlineLevel="0" collapsed="false">
      <c r="A20" s="27" t="s">
        <v>21</v>
      </c>
      <c r="B20" s="28"/>
      <c r="C20" s="29"/>
      <c r="D20" s="29"/>
      <c r="E20" s="29"/>
      <c r="F20" s="29"/>
      <c r="G20" s="30"/>
      <c r="H20" s="31"/>
      <c r="I20" s="31"/>
    </row>
    <row r="21" customFormat="false" ht="12.75" hidden="false" customHeight="false" outlineLevel="0" collapsed="false">
      <c r="A21" s="20" t="n">
        <v>1.1</v>
      </c>
      <c r="B21" s="32" t="s">
        <v>22</v>
      </c>
      <c r="C21" s="33" t="n">
        <f aca="false">C152</f>
        <v>0</v>
      </c>
      <c r="D21" s="33" t="n">
        <f aca="false">C21/H1</f>
        <v>0</v>
      </c>
      <c r="E21" s="33" t="n">
        <f aca="false">C21*0.19</f>
        <v>0</v>
      </c>
      <c r="F21" s="33" t="n">
        <f aca="false">C21*1.19</f>
        <v>0</v>
      </c>
      <c r="G21" s="33" t="n">
        <f aca="false">D21*1.19</f>
        <v>0</v>
      </c>
      <c r="H21" s="34"/>
      <c r="I21" s="35"/>
    </row>
    <row r="22" customFormat="false" ht="12.75" hidden="false" customHeight="false" outlineLevel="0" collapsed="false">
      <c r="A22" s="20" t="n">
        <v>1.2</v>
      </c>
      <c r="B22" s="32" t="s">
        <v>23</v>
      </c>
      <c r="C22" s="33" t="n">
        <f aca="false">C153</f>
        <v>0</v>
      </c>
      <c r="D22" s="33" t="n">
        <f aca="false">C22/H1</f>
        <v>0</v>
      </c>
      <c r="E22" s="33" t="n">
        <f aca="false">C22*0.19</f>
        <v>0</v>
      </c>
      <c r="F22" s="33" t="n">
        <f aca="false">C22*1.19</f>
        <v>0</v>
      </c>
      <c r="G22" s="33" t="n">
        <f aca="false">D22*1.19</f>
        <v>0</v>
      </c>
      <c r="H22" s="34"/>
      <c r="I22" s="35"/>
    </row>
    <row r="23" customFormat="false" ht="12.75" hidden="false" customHeight="false" outlineLevel="0" collapsed="false">
      <c r="A23" s="20" t="n">
        <v>1.3</v>
      </c>
      <c r="B23" s="36" t="s">
        <v>24</v>
      </c>
      <c r="C23" s="33" t="n">
        <f aca="false">'ob.3'!C34</f>
        <v>6.66</v>
      </c>
      <c r="D23" s="33" t="n">
        <f aca="false">C23/H1</f>
        <v>1.54901732759623</v>
      </c>
      <c r="E23" s="33" t="n">
        <f aca="false">C23*0.19</f>
        <v>1.2654</v>
      </c>
      <c r="F23" s="33" t="n">
        <f aca="false">C23*1.19</f>
        <v>7.9254</v>
      </c>
      <c r="G23" s="33" t="n">
        <f aca="false">D23*1.19</f>
        <v>1.84333061983952</v>
      </c>
      <c r="H23" s="34"/>
      <c r="I23" s="35"/>
    </row>
    <row r="24" customFormat="false" ht="12.75" hidden="false" customHeight="false" outlineLevel="0" collapsed="false">
      <c r="A24" s="5" t="s">
        <v>25</v>
      </c>
      <c r="C24" s="37" t="n">
        <f aca="false">SUM(C21:C23)</f>
        <v>6.66</v>
      </c>
      <c r="D24" s="37" t="n">
        <f aca="false">SUM(D21:D23)</f>
        <v>1.54901732759623</v>
      </c>
      <c r="E24" s="37" t="n">
        <f aca="false">SUM(E21:E23)</f>
        <v>1.2654</v>
      </c>
      <c r="F24" s="37" t="n">
        <f aca="false">SUM(F21:F23)</f>
        <v>7.9254</v>
      </c>
      <c r="G24" s="37" t="n">
        <f aca="false">SUM(G21:G23)</f>
        <v>1.84333061983952</v>
      </c>
      <c r="H24" s="38"/>
      <c r="I24" s="39"/>
    </row>
    <row r="25" customFormat="false" ht="12.75" hidden="false" customHeight="false" outlineLevel="0" collapsed="false">
      <c r="A25" s="24" t="s">
        <v>26</v>
      </c>
      <c r="B25" s="24"/>
      <c r="C25" s="40"/>
      <c r="D25" s="40"/>
      <c r="E25" s="40"/>
      <c r="F25" s="40"/>
      <c r="G25" s="41"/>
      <c r="H25" s="34"/>
      <c r="I25" s="34"/>
    </row>
    <row r="26" customFormat="false" ht="12.75" hidden="false" customHeight="false" outlineLevel="0" collapsed="false">
      <c r="A26" s="42" t="s">
        <v>27</v>
      </c>
      <c r="B26" s="28"/>
      <c r="C26" s="43"/>
      <c r="D26" s="43"/>
      <c r="E26" s="44"/>
      <c r="F26" s="43"/>
      <c r="G26" s="43"/>
      <c r="H26" s="34"/>
      <c r="I26" s="34"/>
    </row>
    <row r="27" customFormat="false" ht="12.75" hidden="false" customHeight="false" outlineLevel="0" collapsed="false">
      <c r="A27" s="45" t="n">
        <v>2</v>
      </c>
      <c r="B27" s="46" t="s">
        <v>28</v>
      </c>
      <c r="C27" s="43" t="n">
        <v>0</v>
      </c>
      <c r="D27" s="33" t="n">
        <f aca="false">C27/H1</f>
        <v>0</v>
      </c>
      <c r="E27" s="47" t="n">
        <v>0</v>
      </c>
      <c r="F27" s="33" t="n">
        <v>0</v>
      </c>
      <c r="G27" s="33" t="n">
        <v>0</v>
      </c>
      <c r="H27" s="48"/>
      <c r="I27" s="34"/>
    </row>
    <row r="28" customFormat="false" ht="12.75" hidden="false" customHeight="false" outlineLevel="0" collapsed="false">
      <c r="A28" s="21" t="s">
        <v>29</v>
      </c>
      <c r="B28" s="46"/>
      <c r="C28" s="49" t="n">
        <f aca="false">C27</f>
        <v>0</v>
      </c>
      <c r="D28" s="37" t="n">
        <f aca="false">C28/H1</f>
        <v>0</v>
      </c>
      <c r="E28" s="37" t="n">
        <f aca="false">C28*0.19</f>
        <v>0</v>
      </c>
      <c r="F28" s="37" t="n">
        <f aca="false">C28*1.19</f>
        <v>0</v>
      </c>
      <c r="G28" s="37" t="n">
        <f aca="false">D28*1.19</f>
        <v>0</v>
      </c>
      <c r="H28" s="38"/>
      <c r="I28" s="50"/>
    </row>
    <row r="29" customFormat="false" ht="12.75" hidden="false" customHeight="false" outlineLevel="0" collapsed="false">
      <c r="A29" s="24" t="s">
        <v>30</v>
      </c>
      <c r="B29" s="24"/>
      <c r="C29" s="40"/>
      <c r="D29" s="40"/>
      <c r="E29" s="40"/>
      <c r="F29" s="40"/>
      <c r="G29" s="51"/>
      <c r="H29" s="34"/>
      <c r="I29" s="34"/>
    </row>
    <row r="30" customFormat="false" ht="12.75" hidden="false" customHeight="false" outlineLevel="0" collapsed="false">
      <c r="A30" s="27" t="s">
        <v>31</v>
      </c>
      <c r="B30" s="28"/>
      <c r="C30" s="43"/>
      <c r="D30" s="43"/>
      <c r="E30" s="43"/>
      <c r="F30" s="43"/>
      <c r="G30" s="52"/>
      <c r="H30" s="34"/>
      <c r="I30" s="34"/>
    </row>
    <row r="31" customFormat="false" ht="12.75" hidden="false" customHeight="false" outlineLevel="0" collapsed="false">
      <c r="A31" s="20" t="n">
        <v>3.1</v>
      </c>
      <c r="B31" s="32" t="s">
        <v>32</v>
      </c>
      <c r="C31" s="33" t="n">
        <v>4</v>
      </c>
      <c r="D31" s="33" t="n">
        <f aca="false">C31/H1</f>
        <v>0.930340737295034</v>
      </c>
      <c r="E31" s="33" t="n">
        <f aca="false">C31*0.19</f>
        <v>0.76</v>
      </c>
      <c r="F31" s="33" t="n">
        <f aca="false">C31*1.19</f>
        <v>4.76</v>
      </c>
      <c r="G31" s="33" t="n">
        <f aca="false">D31*1.19</f>
        <v>1.10710547738109</v>
      </c>
      <c r="H31" s="53"/>
      <c r="I31" s="35"/>
    </row>
    <row r="32" customFormat="false" ht="12.75" hidden="false" customHeight="false" outlineLevel="0" collapsed="false">
      <c r="A32" s="20" t="n">
        <v>3.2</v>
      </c>
      <c r="B32" s="36" t="s">
        <v>33</v>
      </c>
      <c r="C32" s="33" t="n">
        <f aca="false">C190</f>
        <v>9.69174818485</v>
      </c>
      <c r="D32" s="33" t="n">
        <f aca="false">C32/H1</f>
        <v>2.25415703799279</v>
      </c>
      <c r="E32" s="33" t="n">
        <f aca="false">C32*0.19</f>
        <v>1.8414321551215</v>
      </c>
      <c r="F32" s="33" t="n">
        <f aca="false">C32*1.19</f>
        <v>11.5331803399715</v>
      </c>
      <c r="G32" s="33" t="n">
        <f aca="false">D32*1.19</f>
        <v>2.68244687521142</v>
      </c>
      <c r="H32" s="53"/>
      <c r="I32" s="35"/>
    </row>
    <row r="33" customFormat="false" ht="12.75" hidden="false" customHeight="false" outlineLevel="0" collapsed="false">
      <c r="A33" s="20" t="n">
        <v>3.3</v>
      </c>
      <c r="B33" s="32" t="s">
        <v>34</v>
      </c>
      <c r="C33" s="33" t="n">
        <v>72.26</v>
      </c>
      <c r="D33" s="33" t="n">
        <f aca="false">C33/H1</f>
        <v>16.8066054192348</v>
      </c>
      <c r="E33" s="33" t="n">
        <f aca="false">C33*0.19</f>
        <v>13.7294</v>
      </c>
      <c r="F33" s="33" t="n">
        <f aca="false">C33*1.19</f>
        <v>85.9894</v>
      </c>
      <c r="G33" s="33" t="n">
        <f aca="false">D33*1.19</f>
        <v>19.9998604488894</v>
      </c>
      <c r="H33" s="53"/>
      <c r="I33" s="35"/>
    </row>
    <row r="34" customFormat="false" ht="12.75" hidden="false" customHeight="false" outlineLevel="0" collapsed="false">
      <c r="A34" s="20" t="n">
        <v>3.4</v>
      </c>
      <c r="B34" s="32" t="s">
        <v>35</v>
      </c>
      <c r="C34" s="33" t="n">
        <f aca="false">C205</f>
        <v>5.84</v>
      </c>
      <c r="D34" s="33" t="n">
        <f aca="false">C34/H1</f>
        <v>1.35829747645075</v>
      </c>
      <c r="E34" s="33" t="n">
        <f aca="false">C34*0.19</f>
        <v>1.1096</v>
      </c>
      <c r="F34" s="33" t="n">
        <f aca="false">C34*1.19</f>
        <v>6.9496</v>
      </c>
      <c r="G34" s="33" t="n">
        <f aca="false">D34*1.19</f>
        <v>1.61637399697639</v>
      </c>
      <c r="H34" s="53"/>
      <c r="I34" s="35"/>
    </row>
    <row r="35" customFormat="false" ht="12.75" hidden="false" customHeight="false" outlineLevel="0" collapsed="false">
      <c r="A35" s="20" t="n">
        <v>3.5</v>
      </c>
      <c r="B35" s="32" t="s">
        <v>36</v>
      </c>
      <c r="C35" s="33" t="n">
        <v>115.9</v>
      </c>
      <c r="D35" s="33" t="n">
        <f aca="false">C35/H1</f>
        <v>26.9566228631236</v>
      </c>
      <c r="E35" s="33" t="n">
        <f aca="false">C35*0.19</f>
        <v>22.021</v>
      </c>
      <c r="F35" s="33" t="n">
        <f aca="false">C35*1.19</f>
        <v>137.921</v>
      </c>
      <c r="G35" s="33" t="n">
        <f aca="false">D35*1.19</f>
        <v>32.0783812071171</v>
      </c>
      <c r="H35" s="53"/>
      <c r="I35" s="35"/>
      <c r="J35" s="54" t="n">
        <f aca="false">C72*2%</f>
        <v>4.0448342</v>
      </c>
    </row>
    <row r="36" customFormat="false" ht="12.75" hidden="false" customHeight="false" outlineLevel="0" collapsed="false">
      <c r="A36" s="20" t="n">
        <v>3.6</v>
      </c>
      <c r="B36" s="32" t="s">
        <v>37</v>
      </c>
      <c r="C36" s="33" t="n">
        <v>7.22</v>
      </c>
      <c r="D36" s="33" t="n">
        <f aca="false">C36/H1</f>
        <v>1.67926503081754</v>
      </c>
      <c r="E36" s="33" t="n">
        <f aca="false">C36*0.19</f>
        <v>1.3718</v>
      </c>
      <c r="F36" s="33" t="n">
        <f aca="false">C36*1.19</f>
        <v>8.5918</v>
      </c>
      <c r="G36" s="33" t="n">
        <f aca="false">D36*1.19</f>
        <v>1.99832538667287</v>
      </c>
      <c r="H36" s="53"/>
      <c r="I36" s="35"/>
    </row>
    <row r="37" customFormat="false" ht="12.75" hidden="false" customHeight="false" outlineLevel="0" collapsed="false">
      <c r="A37" s="21" t="s">
        <v>38</v>
      </c>
      <c r="B37" s="46"/>
      <c r="C37" s="37" t="n">
        <f aca="false">C31+C32+C33+C34+C35+C36</f>
        <v>214.91174818485</v>
      </c>
      <c r="D37" s="37" t="n">
        <f aca="false">SUM(D31:D36)</f>
        <v>49.9852885649145</v>
      </c>
      <c r="E37" s="37" t="n">
        <f aca="false">SUM(E31:E36)</f>
        <v>40.8332321551215</v>
      </c>
      <c r="F37" s="37" t="n">
        <f aca="false">SUM(F31:F36)</f>
        <v>255.744980339972</v>
      </c>
      <c r="G37" s="55" t="n">
        <f aca="false">SUM(G31:G36)</f>
        <v>59.4824933922483</v>
      </c>
      <c r="H37" s="56"/>
      <c r="I37" s="39"/>
    </row>
    <row r="38" customFormat="false" ht="12.75" hidden="false" customHeight="false" outlineLevel="0" collapsed="false">
      <c r="A38" s="24" t="s">
        <v>39</v>
      </c>
      <c r="B38" s="24"/>
      <c r="C38" s="41"/>
      <c r="D38" s="41"/>
      <c r="E38" s="41"/>
      <c r="F38" s="41"/>
      <c r="G38" s="41"/>
      <c r="H38" s="34"/>
      <c r="I38" s="34"/>
    </row>
    <row r="39" customFormat="false" ht="12.75" hidden="false" customHeight="false" outlineLevel="0" collapsed="false">
      <c r="A39" s="27" t="s">
        <v>40</v>
      </c>
      <c r="C39" s="41"/>
      <c r="D39" s="41"/>
      <c r="E39" s="41"/>
      <c r="F39" s="41"/>
      <c r="G39" s="41"/>
      <c r="H39" s="34"/>
      <c r="I39" s="34"/>
    </row>
    <row r="40" customFormat="false" ht="12.75" hidden="false" customHeight="false" outlineLevel="0" collapsed="false">
      <c r="A40" s="20" t="n">
        <v>4.1</v>
      </c>
      <c r="B40" s="32" t="s">
        <v>41</v>
      </c>
      <c r="C40" s="37" t="n">
        <f aca="false">C41+C43</f>
        <v>865.42</v>
      </c>
      <c r="D40" s="37" t="n">
        <f aca="false">C40/H1</f>
        <v>201.283870217467</v>
      </c>
      <c r="E40" s="37" t="n">
        <f aca="false">C40*0.19</f>
        <v>164.4298</v>
      </c>
      <c r="F40" s="37" t="n">
        <f aca="false">C40*1.19</f>
        <v>1029.8498</v>
      </c>
      <c r="G40" s="37" t="n">
        <f aca="false">D40*1.19</f>
        <v>239.527805558786</v>
      </c>
      <c r="H40" s="53"/>
      <c r="I40" s="35"/>
      <c r="J40" s="5" t="s">
        <v>42</v>
      </c>
    </row>
    <row r="41" customFormat="false" ht="12.75" hidden="false" customHeight="false" outlineLevel="0" collapsed="false">
      <c r="A41" s="20"/>
      <c r="B41" s="32" t="s">
        <v>43</v>
      </c>
      <c r="C41" s="33" t="n">
        <f aca="false">'ob1 cladire'!C29</f>
        <v>784.59</v>
      </c>
      <c r="D41" s="33" t="n">
        <f aca="false">C41/H1</f>
        <v>182.484009768578</v>
      </c>
      <c r="E41" s="33" t="n">
        <f aca="false">C41*0.19</f>
        <v>149.0721</v>
      </c>
      <c r="F41" s="33" t="n">
        <f aca="false">C41*1.19</f>
        <v>933.6621</v>
      </c>
      <c r="G41" s="33" t="n">
        <f aca="false">D41*1.19</f>
        <v>217.155971624608</v>
      </c>
      <c r="H41" s="53"/>
      <c r="I41" s="35"/>
      <c r="J41" s="5"/>
    </row>
    <row r="42" customFormat="false" ht="12.75" hidden="true" customHeight="false" outlineLevel="0" collapsed="false">
      <c r="A42" s="57"/>
      <c r="B42" s="58" t="s">
        <v>44</v>
      </c>
      <c r="C42" s="59" t="n">
        <v>0</v>
      </c>
      <c r="D42" s="59" t="n">
        <f aca="false">C42/H1</f>
        <v>0</v>
      </c>
      <c r="E42" s="59" t="n">
        <f aca="false">C42*0.19</f>
        <v>0</v>
      </c>
      <c r="F42" s="59" t="n">
        <f aca="false">C42*1.19</f>
        <v>0</v>
      </c>
      <c r="G42" s="59" t="n">
        <f aca="false">D42*1.19</f>
        <v>0</v>
      </c>
      <c r="H42" s="53"/>
      <c r="I42" s="35"/>
      <c r="J42" s="5"/>
    </row>
    <row r="43" customFormat="false" ht="12.75" hidden="false" customHeight="false" outlineLevel="0" collapsed="false">
      <c r="A43" s="57"/>
      <c r="B43" s="32" t="s">
        <v>45</v>
      </c>
      <c r="C43" s="33" t="n">
        <f aca="false">'ob2 cent.term '!C26</f>
        <v>80.83</v>
      </c>
      <c r="D43" s="33" t="n">
        <f aca="false">C43/H1</f>
        <v>18.7998604488894</v>
      </c>
      <c r="E43" s="33" t="n">
        <f aca="false">C43*0.19</f>
        <v>15.3577</v>
      </c>
      <c r="F43" s="33" t="n">
        <f aca="false">C43*1.19</f>
        <v>96.1877</v>
      </c>
      <c r="G43" s="33" t="n">
        <f aca="false">D43*1.19</f>
        <v>22.3718339341784</v>
      </c>
      <c r="H43" s="53"/>
      <c r="I43" s="35"/>
      <c r="J43" s="5"/>
    </row>
    <row r="44" customFormat="false" ht="12.75" hidden="true" customHeight="false" outlineLevel="0" collapsed="false">
      <c r="A44" s="57"/>
      <c r="B44" s="58" t="s">
        <v>46</v>
      </c>
      <c r="C44" s="59" t="n">
        <v>0</v>
      </c>
      <c r="D44" s="59" t="n">
        <f aca="false">C44/H1</f>
        <v>0</v>
      </c>
      <c r="E44" s="59" t="n">
        <f aca="false">C44*0.19</f>
        <v>0</v>
      </c>
      <c r="F44" s="59" t="n">
        <f aca="false">C44*1.19</f>
        <v>0</v>
      </c>
      <c r="G44" s="59" t="n">
        <f aca="false">D44*1.19</f>
        <v>0</v>
      </c>
      <c r="H44" s="53"/>
      <c r="I44" s="35"/>
      <c r="J44" s="5"/>
    </row>
    <row r="45" customFormat="false" ht="12.75" hidden="true" customHeight="false" outlineLevel="0" collapsed="false">
      <c r="A45" s="57"/>
      <c r="B45" s="32" t="s">
        <v>47</v>
      </c>
      <c r="C45" s="33" t="n">
        <v>0</v>
      </c>
      <c r="D45" s="33" t="n">
        <f aca="false">C45/H1</f>
        <v>0</v>
      </c>
      <c r="E45" s="33" t="n">
        <f aca="false">C45*0.19</f>
        <v>0</v>
      </c>
      <c r="F45" s="33" t="n">
        <f aca="false">C45*1.19</f>
        <v>0</v>
      </c>
      <c r="G45" s="33" t="n">
        <f aca="false">D45*1.19</f>
        <v>0</v>
      </c>
      <c r="H45" s="53"/>
      <c r="I45" s="35"/>
      <c r="J45" s="5"/>
    </row>
    <row r="46" customFormat="false" ht="12.75" hidden="true" customHeight="false" outlineLevel="0" collapsed="false">
      <c r="A46" s="57"/>
      <c r="B46" s="58" t="s">
        <v>48</v>
      </c>
      <c r="C46" s="59" t="n">
        <v>0</v>
      </c>
      <c r="D46" s="59" t="n">
        <f aca="false">C46/H1</f>
        <v>0</v>
      </c>
      <c r="E46" s="59" t="n">
        <f aca="false">C46*0.19</f>
        <v>0</v>
      </c>
      <c r="F46" s="59" t="n">
        <f aca="false">C46*1.19</f>
        <v>0</v>
      </c>
      <c r="G46" s="59" t="n">
        <f aca="false">D46*1.19</f>
        <v>0</v>
      </c>
      <c r="H46" s="53"/>
      <c r="I46" s="35"/>
      <c r="J46" s="5"/>
    </row>
    <row r="47" customFormat="false" ht="12.75" hidden="true" customHeight="false" outlineLevel="0" collapsed="false">
      <c r="A47" s="57"/>
      <c r="B47" s="32" t="s">
        <v>49</v>
      </c>
      <c r="C47" s="33" t="n">
        <v>0</v>
      </c>
      <c r="D47" s="33" t="n">
        <f aca="false">C47/H1</f>
        <v>0</v>
      </c>
      <c r="E47" s="33" t="n">
        <f aca="false">C47*0.19</f>
        <v>0</v>
      </c>
      <c r="F47" s="33" t="n">
        <f aca="false">C47*1.19</f>
        <v>0</v>
      </c>
      <c r="G47" s="33" t="n">
        <f aca="false">D47*1.19</f>
        <v>0</v>
      </c>
      <c r="H47" s="53"/>
      <c r="I47" s="35"/>
      <c r="J47" s="5"/>
    </row>
    <row r="48" customFormat="false" ht="12.75" hidden="true" customHeight="false" outlineLevel="0" collapsed="false">
      <c r="A48" s="57"/>
      <c r="B48" s="58" t="s">
        <v>50</v>
      </c>
      <c r="C48" s="59" t="n">
        <v>0</v>
      </c>
      <c r="D48" s="59" t="n">
        <f aca="false">C48/H1</f>
        <v>0</v>
      </c>
      <c r="E48" s="59" t="n">
        <f aca="false">C48*0.19</f>
        <v>0</v>
      </c>
      <c r="F48" s="59" t="n">
        <f aca="false">C48*1.19</f>
        <v>0</v>
      </c>
      <c r="G48" s="59" t="n">
        <f aca="false">D48*1.19</f>
        <v>0</v>
      </c>
      <c r="H48" s="53"/>
      <c r="I48" s="35"/>
      <c r="J48" s="5"/>
    </row>
    <row r="49" customFormat="false" ht="12.75" hidden="true" customHeight="false" outlineLevel="0" collapsed="false">
      <c r="A49" s="57"/>
      <c r="B49" s="32" t="s">
        <v>51</v>
      </c>
      <c r="C49" s="33" t="n">
        <v>0</v>
      </c>
      <c r="D49" s="33" t="n">
        <f aca="false">C49/H1</f>
        <v>0</v>
      </c>
      <c r="E49" s="33" t="n">
        <f aca="false">C49*0.19</f>
        <v>0</v>
      </c>
      <c r="F49" s="33" t="n">
        <f aca="false">C49*1.19</f>
        <v>0</v>
      </c>
      <c r="G49" s="33" t="n">
        <f aca="false">D49*1.19</f>
        <v>0</v>
      </c>
      <c r="H49" s="53"/>
      <c r="I49" s="35"/>
      <c r="J49" s="5"/>
    </row>
    <row r="50" customFormat="false" ht="12.75" hidden="true" customHeight="false" outlineLevel="0" collapsed="false">
      <c r="A50" s="57"/>
      <c r="B50" s="58" t="s">
        <v>52</v>
      </c>
      <c r="C50" s="59" t="n">
        <v>0</v>
      </c>
      <c r="D50" s="59" t="n">
        <f aca="false">C50/H1</f>
        <v>0</v>
      </c>
      <c r="E50" s="59" t="n">
        <f aca="false">C50*0.19</f>
        <v>0</v>
      </c>
      <c r="F50" s="59" t="n">
        <f aca="false">C50*1.19</f>
        <v>0</v>
      </c>
      <c r="G50" s="59" t="n">
        <f aca="false">D50*1.19</f>
        <v>0</v>
      </c>
      <c r="H50" s="53"/>
      <c r="I50" s="35"/>
      <c r="J50" s="5"/>
    </row>
    <row r="51" customFormat="false" ht="12.75" hidden="true" customHeight="false" outlineLevel="0" collapsed="false">
      <c r="A51" s="57"/>
      <c r="B51" s="32" t="s">
        <v>53</v>
      </c>
      <c r="C51" s="33" t="n">
        <v>0</v>
      </c>
      <c r="D51" s="33" t="n">
        <f aca="false">C51/H1</f>
        <v>0</v>
      </c>
      <c r="E51" s="33" t="n">
        <f aca="false">C51*0.19</f>
        <v>0</v>
      </c>
      <c r="F51" s="33" t="n">
        <f aca="false">C51*1.19</f>
        <v>0</v>
      </c>
      <c r="G51" s="33" t="n">
        <f aca="false">D51*1.19</f>
        <v>0</v>
      </c>
      <c r="H51" s="53"/>
      <c r="I51" s="35"/>
      <c r="J51" s="5"/>
    </row>
    <row r="52" customFormat="false" ht="12.75" hidden="true" customHeight="false" outlineLevel="0" collapsed="false">
      <c r="A52" s="57"/>
      <c r="B52" s="58" t="s">
        <v>54</v>
      </c>
      <c r="C52" s="59" t="n">
        <v>0</v>
      </c>
      <c r="D52" s="59" t="n">
        <f aca="false">C52/H1</f>
        <v>0</v>
      </c>
      <c r="E52" s="59" t="n">
        <f aca="false">C52*0.19</f>
        <v>0</v>
      </c>
      <c r="F52" s="59" t="n">
        <f aca="false">C52*1.19</f>
        <v>0</v>
      </c>
      <c r="G52" s="59" t="n">
        <f aca="false">D52*1.19</f>
        <v>0</v>
      </c>
      <c r="H52" s="53"/>
      <c r="I52" s="35"/>
      <c r="J52" s="5"/>
    </row>
    <row r="53" customFormat="false" ht="12.75" hidden="true" customHeight="false" outlineLevel="0" collapsed="false">
      <c r="A53" s="57"/>
      <c r="B53" s="32" t="s">
        <v>55</v>
      </c>
      <c r="C53" s="33" t="n">
        <v>0</v>
      </c>
      <c r="D53" s="33" t="n">
        <f aca="false">C53/H1</f>
        <v>0</v>
      </c>
      <c r="E53" s="33" t="n">
        <f aca="false">C53*0.19</f>
        <v>0</v>
      </c>
      <c r="F53" s="33" t="n">
        <f aca="false">C53*1.19</f>
        <v>0</v>
      </c>
      <c r="G53" s="33" t="n">
        <f aca="false">D53*1.19</f>
        <v>0</v>
      </c>
      <c r="H53" s="53"/>
      <c r="I53" s="35"/>
      <c r="J53" s="5"/>
    </row>
    <row r="54" customFormat="false" ht="12.75" hidden="true" customHeight="false" outlineLevel="0" collapsed="false">
      <c r="A54" s="57"/>
      <c r="B54" s="58" t="s">
        <v>56</v>
      </c>
      <c r="C54" s="59" t="n">
        <v>0</v>
      </c>
      <c r="D54" s="59" t="n">
        <f aca="false">C54/H1</f>
        <v>0</v>
      </c>
      <c r="E54" s="59" t="n">
        <f aca="false">C54*0.19</f>
        <v>0</v>
      </c>
      <c r="F54" s="59" t="n">
        <f aca="false">C54*1.19</f>
        <v>0</v>
      </c>
      <c r="G54" s="59" t="n">
        <f aca="false">D54*1.19</f>
        <v>0</v>
      </c>
      <c r="H54" s="53"/>
      <c r="I54" s="35"/>
      <c r="J54" s="5"/>
    </row>
    <row r="55" customFormat="false" ht="12.75" hidden="true" customHeight="false" outlineLevel="0" collapsed="false">
      <c r="A55" s="57"/>
      <c r="B55" s="32" t="s">
        <v>57</v>
      </c>
      <c r="C55" s="33" t="n">
        <v>0</v>
      </c>
      <c r="D55" s="33" t="n">
        <f aca="false">C55/H1</f>
        <v>0</v>
      </c>
      <c r="E55" s="33" t="n">
        <f aca="false">C55*0.19</f>
        <v>0</v>
      </c>
      <c r="F55" s="33" t="n">
        <f aca="false">C55*1.19</f>
        <v>0</v>
      </c>
      <c r="G55" s="33" t="n">
        <f aca="false">D55*1.19</f>
        <v>0</v>
      </c>
      <c r="H55" s="53"/>
      <c r="I55" s="35"/>
      <c r="J55" s="5"/>
    </row>
    <row r="56" customFormat="false" ht="12.75" hidden="true" customHeight="false" outlineLevel="0" collapsed="false">
      <c r="A56" s="57"/>
      <c r="B56" s="58" t="s">
        <v>58</v>
      </c>
      <c r="C56" s="59" t="n">
        <v>0</v>
      </c>
      <c r="D56" s="59" t="n">
        <f aca="false">C56/H1</f>
        <v>0</v>
      </c>
      <c r="E56" s="59" t="n">
        <f aca="false">C56*0.19</f>
        <v>0</v>
      </c>
      <c r="F56" s="59" t="n">
        <f aca="false">C56*1.19</f>
        <v>0</v>
      </c>
      <c r="G56" s="59" t="n">
        <f aca="false">D56*1.19</f>
        <v>0</v>
      </c>
      <c r="H56" s="53"/>
      <c r="I56" s="35"/>
      <c r="J56" s="5"/>
    </row>
    <row r="57" customFormat="false" ht="12.75" hidden="true" customHeight="false" outlineLevel="0" collapsed="false">
      <c r="A57" s="60"/>
      <c r="B57" s="32" t="s">
        <v>59</v>
      </c>
      <c r="C57" s="33" t="n">
        <v>0</v>
      </c>
      <c r="D57" s="33" t="n">
        <f aca="false">C57/H1</f>
        <v>0</v>
      </c>
      <c r="E57" s="33" t="n">
        <f aca="false">C57*0.19</f>
        <v>0</v>
      </c>
      <c r="F57" s="33" t="n">
        <f aca="false">C57*1.19</f>
        <v>0</v>
      </c>
      <c r="G57" s="33" t="n">
        <f aca="false">D57*1.19</f>
        <v>0</v>
      </c>
      <c r="H57" s="53"/>
      <c r="I57" s="35"/>
      <c r="J57" s="5"/>
    </row>
    <row r="58" customFormat="false" ht="12.75" hidden="true" customHeight="false" outlineLevel="0" collapsed="false">
      <c r="A58" s="60"/>
      <c r="B58" s="58" t="s">
        <v>60</v>
      </c>
      <c r="C58" s="61" t="n">
        <v>0</v>
      </c>
      <c r="D58" s="61" t="n">
        <f aca="false">C58/H1</f>
        <v>0</v>
      </c>
      <c r="E58" s="61" t="n">
        <f aca="false">C58*0.19</f>
        <v>0</v>
      </c>
      <c r="F58" s="61" t="n">
        <f aca="false">C58*1.19</f>
        <v>0</v>
      </c>
      <c r="G58" s="61" t="n">
        <f aca="false">D58*1.19</f>
        <v>0</v>
      </c>
      <c r="H58" s="53"/>
      <c r="I58" s="35"/>
      <c r="J58" s="5"/>
    </row>
    <row r="59" customFormat="false" ht="12.75" hidden="true" customHeight="false" outlineLevel="0" collapsed="false">
      <c r="A59" s="60"/>
      <c r="B59" s="32" t="s">
        <v>61</v>
      </c>
      <c r="C59" s="33" t="n">
        <v>0</v>
      </c>
      <c r="D59" s="33" t="n">
        <f aca="false">C59/H1</f>
        <v>0</v>
      </c>
      <c r="E59" s="33" t="n">
        <f aca="false">C59*0.19</f>
        <v>0</v>
      </c>
      <c r="F59" s="33" t="n">
        <f aca="false">C59*1.19</f>
        <v>0</v>
      </c>
      <c r="G59" s="33" t="n">
        <f aca="false">D59*1.19</f>
        <v>0</v>
      </c>
      <c r="H59" s="53"/>
      <c r="I59" s="35"/>
      <c r="J59" s="5"/>
    </row>
    <row r="60" customFormat="false" ht="12.75" hidden="true" customHeight="false" outlineLevel="0" collapsed="false">
      <c r="A60" s="60"/>
      <c r="B60" s="58" t="s">
        <v>62</v>
      </c>
      <c r="C60" s="61" t="n">
        <v>0</v>
      </c>
      <c r="D60" s="61" t="n">
        <f aca="false">C60/H1</f>
        <v>0</v>
      </c>
      <c r="E60" s="61" t="n">
        <f aca="false">C60*0.19</f>
        <v>0</v>
      </c>
      <c r="F60" s="61" t="n">
        <f aca="false">C60*1.19</f>
        <v>0</v>
      </c>
      <c r="G60" s="61" t="n">
        <f aca="false">D60*1.19</f>
        <v>0</v>
      </c>
      <c r="H60" s="53"/>
      <c r="I60" s="35"/>
      <c r="J60" s="5"/>
    </row>
    <row r="61" customFormat="false" ht="12.75" hidden="false" customHeight="false" outlineLevel="0" collapsed="false">
      <c r="A61" s="20" t="n">
        <v>4.2</v>
      </c>
      <c r="B61" s="32" t="s">
        <v>63</v>
      </c>
      <c r="C61" s="37" t="n">
        <f aca="false">C62+C63+C64+C65+C66+C67+C68+C69+C70+C71</f>
        <v>0</v>
      </c>
      <c r="D61" s="37" t="n">
        <f aca="false">C61/H1</f>
        <v>0</v>
      </c>
      <c r="E61" s="37" t="n">
        <f aca="false">C61*0.19</f>
        <v>0</v>
      </c>
      <c r="F61" s="37" t="n">
        <f aca="false">C61*1.19</f>
        <v>0</v>
      </c>
      <c r="G61" s="37" t="n">
        <f aca="false">D61*1.19</f>
        <v>0</v>
      </c>
      <c r="H61" s="53"/>
      <c r="I61" s="35"/>
    </row>
    <row r="62" customFormat="false" ht="12.75" hidden="false" customHeight="false" outlineLevel="0" collapsed="false">
      <c r="A62" s="20"/>
      <c r="B62" s="32" t="s">
        <v>43</v>
      </c>
      <c r="C62" s="33" t="n">
        <v>0</v>
      </c>
      <c r="D62" s="33" t="n">
        <f aca="false">C62/H1</f>
        <v>0</v>
      </c>
      <c r="E62" s="33" t="n">
        <f aca="false">C62*0.19</f>
        <v>0</v>
      </c>
      <c r="F62" s="33" t="n">
        <f aca="false">C62*1.19</f>
        <v>0</v>
      </c>
      <c r="G62" s="33" t="n">
        <f aca="false">D62*1.19</f>
        <v>0</v>
      </c>
      <c r="H62" s="53"/>
      <c r="I62" s="35"/>
    </row>
    <row r="63" customFormat="false" ht="12.75" hidden="false" customHeight="false" outlineLevel="0" collapsed="false">
      <c r="A63" s="20"/>
      <c r="B63" s="32" t="s">
        <v>45</v>
      </c>
      <c r="C63" s="33" t="n">
        <v>0</v>
      </c>
      <c r="D63" s="33" t="n">
        <f aca="false">C63/H1</f>
        <v>0</v>
      </c>
      <c r="E63" s="33" t="n">
        <f aca="false">C63*0.19</f>
        <v>0</v>
      </c>
      <c r="F63" s="33" t="n">
        <f aca="false">C63*1.19</f>
        <v>0</v>
      </c>
      <c r="G63" s="33" t="n">
        <f aca="false">D63*1.19</f>
        <v>0</v>
      </c>
      <c r="H63" s="53"/>
      <c r="I63" s="35"/>
    </row>
    <row r="64" customFormat="false" ht="12.75" hidden="true" customHeight="false" outlineLevel="0" collapsed="false">
      <c r="A64" s="20"/>
      <c r="B64" s="32" t="s">
        <v>47</v>
      </c>
      <c r="C64" s="33" t="n">
        <v>0</v>
      </c>
      <c r="D64" s="33" t="n">
        <f aca="false">C64/H1</f>
        <v>0</v>
      </c>
      <c r="E64" s="33" t="n">
        <f aca="false">C64*0.19</f>
        <v>0</v>
      </c>
      <c r="F64" s="33" t="n">
        <f aca="false">C64*1.19</f>
        <v>0</v>
      </c>
      <c r="G64" s="33" t="n">
        <f aca="false">D64*1.19</f>
        <v>0</v>
      </c>
      <c r="H64" s="53"/>
      <c r="I64" s="35"/>
    </row>
    <row r="65" customFormat="false" ht="12.75" hidden="true" customHeight="false" outlineLevel="0" collapsed="false">
      <c r="A65" s="20"/>
      <c r="B65" s="32" t="s">
        <v>49</v>
      </c>
      <c r="C65" s="33" t="n">
        <v>0</v>
      </c>
      <c r="D65" s="33" t="n">
        <f aca="false">C65/H1</f>
        <v>0</v>
      </c>
      <c r="E65" s="33" t="n">
        <f aca="false">C65*0.19</f>
        <v>0</v>
      </c>
      <c r="F65" s="33" t="n">
        <f aca="false">C65*1.19</f>
        <v>0</v>
      </c>
      <c r="G65" s="33" t="n">
        <f aca="false">D65*1.19</f>
        <v>0</v>
      </c>
      <c r="H65" s="53"/>
      <c r="I65" s="35"/>
    </row>
    <row r="66" customFormat="false" ht="12.75" hidden="true" customHeight="false" outlineLevel="0" collapsed="false">
      <c r="A66" s="20"/>
      <c r="B66" s="32" t="s">
        <v>51</v>
      </c>
      <c r="C66" s="33" t="n">
        <v>0</v>
      </c>
      <c r="D66" s="33" t="n">
        <f aca="false">C66/H1</f>
        <v>0</v>
      </c>
      <c r="E66" s="33" t="n">
        <f aca="false">C66*0.19</f>
        <v>0</v>
      </c>
      <c r="F66" s="33" t="n">
        <f aca="false">C66*1.19</f>
        <v>0</v>
      </c>
      <c r="G66" s="33" t="n">
        <f aca="false">D66*1.19</f>
        <v>0</v>
      </c>
      <c r="H66" s="53"/>
      <c r="I66" s="35"/>
    </row>
    <row r="67" customFormat="false" ht="12.75" hidden="true" customHeight="false" outlineLevel="0" collapsed="false">
      <c r="A67" s="20"/>
      <c r="B67" s="32" t="s">
        <v>53</v>
      </c>
      <c r="C67" s="33" t="n">
        <v>0</v>
      </c>
      <c r="D67" s="33" t="n">
        <f aca="false">C67/H1</f>
        <v>0</v>
      </c>
      <c r="E67" s="33" t="n">
        <f aca="false">C67*0.19</f>
        <v>0</v>
      </c>
      <c r="F67" s="33" t="n">
        <f aca="false">C67*1.19</f>
        <v>0</v>
      </c>
      <c r="G67" s="33" t="n">
        <f aca="false">D67*1.19</f>
        <v>0</v>
      </c>
      <c r="H67" s="53"/>
      <c r="I67" s="35"/>
    </row>
    <row r="68" customFormat="false" ht="12.75" hidden="true" customHeight="false" outlineLevel="0" collapsed="false">
      <c r="A68" s="20"/>
      <c r="B68" s="32" t="s">
        <v>55</v>
      </c>
      <c r="C68" s="33" t="n">
        <v>0</v>
      </c>
      <c r="D68" s="33" t="n">
        <f aca="false">C68/H1</f>
        <v>0</v>
      </c>
      <c r="E68" s="33" t="n">
        <f aca="false">C68*0.19</f>
        <v>0</v>
      </c>
      <c r="F68" s="33" t="n">
        <f aca="false">C68*1.19</f>
        <v>0</v>
      </c>
      <c r="G68" s="33" t="n">
        <f aca="false">D68*1.19</f>
        <v>0</v>
      </c>
      <c r="H68" s="53"/>
      <c r="I68" s="35"/>
    </row>
    <row r="69" customFormat="false" ht="12.75" hidden="true" customHeight="false" outlineLevel="0" collapsed="false">
      <c r="A69" s="20"/>
      <c r="B69" s="32" t="s">
        <v>57</v>
      </c>
      <c r="C69" s="33" t="n">
        <v>0</v>
      </c>
      <c r="D69" s="33" t="n">
        <f aca="false">C69/H1</f>
        <v>0</v>
      </c>
      <c r="E69" s="33" t="n">
        <f aca="false">C69*0.19</f>
        <v>0</v>
      </c>
      <c r="F69" s="33" t="n">
        <f aca="false">C69*1.19</f>
        <v>0</v>
      </c>
      <c r="G69" s="33" t="n">
        <f aca="false">D69*1.19</f>
        <v>0</v>
      </c>
      <c r="H69" s="53"/>
      <c r="I69" s="35"/>
    </row>
    <row r="70" customFormat="false" ht="12.75" hidden="true" customHeight="false" outlineLevel="0" collapsed="false">
      <c r="A70" s="60"/>
      <c r="B70" s="32" t="s">
        <v>59</v>
      </c>
      <c r="C70" s="33" t="n">
        <v>0</v>
      </c>
      <c r="D70" s="33" t="n">
        <f aca="false">C70/H1</f>
        <v>0</v>
      </c>
      <c r="E70" s="33" t="n">
        <f aca="false">C70*0.19</f>
        <v>0</v>
      </c>
      <c r="F70" s="33" t="n">
        <f aca="false">C70*1.19</f>
        <v>0</v>
      </c>
      <c r="G70" s="33" t="n">
        <f aca="false">D70*1.19</f>
        <v>0</v>
      </c>
      <c r="H70" s="53"/>
      <c r="I70" s="35"/>
    </row>
    <row r="71" customFormat="false" ht="12.75" hidden="true" customHeight="false" outlineLevel="0" collapsed="false">
      <c r="A71" s="60"/>
      <c r="B71" s="32" t="s">
        <v>61</v>
      </c>
      <c r="C71" s="33" t="n">
        <v>0</v>
      </c>
      <c r="D71" s="33" t="n">
        <f aca="false">C71/H1</f>
        <v>0</v>
      </c>
      <c r="E71" s="33" t="n">
        <f aca="false">C71*0.19</f>
        <v>0</v>
      </c>
      <c r="F71" s="33" t="n">
        <f aca="false">C71*1.19</f>
        <v>0</v>
      </c>
      <c r="G71" s="33" t="n">
        <f aca="false">D71*1.19</f>
        <v>0</v>
      </c>
      <c r="H71" s="53"/>
      <c r="I71" s="35"/>
    </row>
    <row r="72" customFormat="false" ht="12.75" hidden="false" customHeight="false" outlineLevel="0" collapsed="false">
      <c r="A72" s="20" t="n">
        <v>4.3</v>
      </c>
      <c r="B72" s="62" t="s">
        <v>64</v>
      </c>
      <c r="C72" s="37" t="n">
        <f aca="false">C73+C74</f>
        <v>202.24171</v>
      </c>
      <c r="D72" s="37" t="n">
        <f aca="false">C72/H1</f>
        <v>47.0384253983021</v>
      </c>
      <c r="E72" s="37" t="n">
        <f aca="false">C72*0.19</f>
        <v>38.4259249</v>
      </c>
      <c r="F72" s="37" t="n">
        <f aca="false">C72*1.19</f>
        <v>240.6676349</v>
      </c>
      <c r="G72" s="37" t="n">
        <f aca="false">D72*1.19</f>
        <v>55.9757262239795</v>
      </c>
      <c r="H72" s="53"/>
      <c r="I72" s="35"/>
    </row>
    <row r="73" customFormat="false" ht="12.75" hidden="false" customHeight="false" outlineLevel="0" collapsed="false">
      <c r="A73" s="20"/>
      <c r="B73" s="32" t="s">
        <v>43</v>
      </c>
      <c r="C73" s="33" t="n">
        <f aca="false">'ob1 cladire'!C36</f>
        <v>94.589</v>
      </c>
      <c r="D73" s="33" t="n">
        <f aca="false">C73/H1</f>
        <v>22</v>
      </c>
      <c r="E73" s="33" t="n">
        <f aca="false">C73*0.19</f>
        <v>17.97191</v>
      </c>
      <c r="F73" s="33" t="n">
        <f aca="false">C73*1.19</f>
        <v>112.56091</v>
      </c>
      <c r="G73" s="33" t="n">
        <f aca="false">D73*1.19</f>
        <v>26.18</v>
      </c>
      <c r="H73" s="53"/>
      <c r="I73" s="35"/>
    </row>
    <row r="74" customFormat="false" ht="12.75" hidden="false" customHeight="false" outlineLevel="0" collapsed="false">
      <c r="A74" s="20"/>
      <c r="B74" s="32" t="s">
        <v>45</v>
      </c>
      <c r="C74" s="33" t="n">
        <f aca="false">'ob2 cent.term '!C33</f>
        <v>107.65271</v>
      </c>
      <c r="D74" s="33" t="n">
        <f aca="false">C74/H1</f>
        <v>25.0384253983021</v>
      </c>
      <c r="E74" s="33" t="n">
        <f aca="false">C74*0.19</f>
        <v>20.4540149</v>
      </c>
      <c r="F74" s="33" t="n">
        <f aca="false">C74*1.19</f>
        <v>128.1067249</v>
      </c>
      <c r="G74" s="33" t="n">
        <f aca="false">D74*1.19</f>
        <v>29.7957262239795</v>
      </c>
      <c r="H74" s="53"/>
      <c r="I74" s="35"/>
    </row>
    <row r="75" customFormat="false" ht="12.75" hidden="true" customHeight="false" outlineLevel="0" collapsed="false">
      <c r="A75" s="20"/>
      <c r="B75" s="32" t="s">
        <v>47</v>
      </c>
      <c r="C75" s="33" t="n">
        <v>0</v>
      </c>
      <c r="D75" s="33" t="n">
        <f aca="false">C75/H1</f>
        <v>0</v>
      </c>
      <c r="E75" s="33" t="n">
        <f aca="false">C75*0.19</f>
        <v>0</v>
      </c>
      <c r="F75" s="33" t="n">
        <f aca="false">C75*1.19</f>
        <v>0</v>
      </c>
      <c r="G75" s="33" t="n">
        <f aca="false">D75*1.19</f>
        <v>0</v>
      </c>
      <c r="H75" s="53"/>
      <c r="I75" s="35"/>
    </row>
    <row r="76" customFormat="false" ht="12.75" hidden="true" customHeight="false" outlineLevel="0" collapsed="false">
      <c r="A76" s="20"/>
      <c r="B76" s="32" t="s">
        <v>49</v>
      </c>
      <c r="C76" s="33" t="n">
        <v>0</v>
      </c>
      <c r="D76" s="33" t="n">
        <f aca="false">C76/H1</f>
        <v>0</v>
      </c>
      <c r="E76" s="33" t="n">
        <f aca="false">C76*0.19</f>
        <v>0</v>
      </c>
      <c r="F76" s="33" t="n">
        <f aca="false">C76*1.19</f>
        <v>0</v>
      </c>
      <c r="G76" s="33" t="n">
        <f aca="false">D76*1.19</f>
        <v>0</v>
      </c>
      <c r="H76" s="53"/>
      <c r="I76" s="35"/>
    </row>
    <row r="77" customFormat="false" ht="12.75" hidden="true" customHeight="false" outlineLevel="0" collapsed="false">
      <c r="A77" s="20"/>
      <c r="B77" s="32" t="s">
        <v>51</v>
      </c>
      <c r="C77" s="33" t="n">
        <v>0</v>
      </c>
      <c r="D77" s="33" t="n">
        <f aca="false">C77/H1</f>
        <v>0</v>
      </c>
      <c r="E77" s="33" t="n">
        <f aca="false">C77*0.19</f>
        <v>0</v>
      </c>
      <c r="F77" s="33" t="n">
        <f aca="false">C77*1.19</f>
        <v>0</v>
      </c>
      <c r="G77" s="33" t="n">
        <f aca="false">D77*1.19</f>
        <v>0</v>
      </c>
      <c r="H77" s="53"/>
      <c r="I77" s="35"/>
    </row>
    <row r="78" customFormat="false" ht="12.75" hidden="true" customHeight="false" outlineLevel="0" collapsed="false">
      <c r="A78" s="20"/>
      <c r="B78" s="32" t="s">
        <v>53</v>
      </c>
      <c r="C78" s="33" t="n">
        <v>0</v>
      </c>
      <c r="D78" s="33" t="n">
        <f aca="false">C78/H1</f>
        <v>0</v>
      </c>
      <c r="E78" s="33" t="n">
        <f aca="false">C78*0.19</f>
        <v>0</v>
      </c>
      <c r="F78" s="33" t="n">
        <f aca="false">C78*1.19</f>
        <v>0</v>
      </c>
      <c r="G78" s="33" t="n">
        <f aca="false">D78*1.19</f>
        <v>0</v>
      </c>
      <c r="H78" s="53"/>
      <c r="I78" s="35"/>
    </row>
    <row r="79" customFormat="false" ht="12.75" hidden="true" customHeight="false" outlineLevel="0" collapsed="false">
      <c r="A79" s="20"/>
      <c r="B79" s="32" t="s">
        <v>55</v>
      </c>
      <c r="C79" s="33" t="n">
        <v>0</v>
      </c>
      <c r="D79" s="33" t="n">
        <f aca="false">C79/H1</f>
        <v>0</v>
      </c>
      <c r="E79" s="33" t="n">
        <f aca="false">C79*0.19</f>
        <v>0</v>
      </c>
      <c r="F79" s="33" t="n">
        <f aca="false">C79*1.19</f>
        <v>0</v>
      </c>
      <c r="G79" s="33" t="n">
        <f aca="false">D79*1.19</f>
        <v>0</v>
      </c>
      <c r="H79" s="53"/>
      <c r="I79" s="35"/>
    </row>
    <row r="80" customFormat="false" ht="12.75" hidden="true" customHeight="false" outlineLevel="0" collapsed="false">
      <c r="A80" s="20"/>
      <c r="B80" s="32" t="s">
        <v>57</v>
      </c>
      <c r="C80" s="33" t="n">
        <v>0</v>
      </c>
      <c r="D80" s="33" t="n">
        <f aca="false">C80/H1</f>
        <v>0</v>
      </c>
      <c r="E80" s="33" t="n">
        <f aca="false">C80*0.19</f>
        <v>0</v>
      </c>
      <c r="F80" s="33" t="n">
        <f aca="false">C80*1.19</f>
        <v>0</v>
      </c>
      <c r="G80" s="33" t="n">
        <f aca="false">D80*1.19</f>
        <v>0</v>
      </c>
      <c r="H80" s="53"/>
      <c r="I80" s="35"/>
    </row>
    <row r="81" customFormat="false" ht="12.75" hidden="true" customHeight="false" outlineLevel="0" collapsed="false">
      <c r="A81" s="60"/>
      <c r="B81" s="32" t="s">
        <v>59</v>
      </c>
      <c r="C81" s="33" t="n">
        <v>0</v>
      </c>
      <c r="D81" s="33" t="n">
        <f aca="false">C81/H1</f>
        <v>0</v>
      </c>
      <c r="E81" s="33" t="n">
        <f aca="false">C81*0.19</f>
        <v>0</v>
      </c>
      <c r="F81" s="33" t="n">
        <f aca="false">C81*1.19</f>
        <v>0</v>
      </c>
      <c r="G81" s="33" t="n">
        <f aca="false">D81*1.19</f>
        <v>0</v>
      </c>
      <c r="H81" s="53"/>
      <c r="I81" s="35"/>
    </row>
    <row r="82" customFormat="false" ht="12.75" hidden="true" customHeight="false" outlineLevel="0" collapsed="false">
      <c r="A82" s="60"/>
      <c r="B82" s="32" t="s">
        <v>61</v>
      </c>
      <c r="C82" s="33" t="n">
        <v>0</v>
      </c>
      <c r="D82" s="33" t="n">
        <f aca="false">C82/H1</f>
        <v>0</v>
      </c>
      <c r="E82" s="33" t="n">
        <f aca="false">C82*0.19</f>
        <v>0</v>
      </c>
      <c r="F82" s="33" t="n">
        <f aca="false">C82*1.19</f>
        <v>0</v>
      </c>
      <c r="G82" s="33" t="n">
        <f aca="false">D82*1.19</f>
        <v>0</v>
      </c>
      <c r="H82" s="53"/>
      <c r="I82" s="35"/>
    </row>
    <row r="83" customFormat="false" ht="12.75" hidden="false" customHeight="false" outlineLevel="0" collapsed="false">
      <c r="A83" s="20" t="n">
        <v>4.4</v>
      </c>
      <c r="B83" s="36" t="s">
        <v>65</v>
      </c>
      <c r="C83" s="37" t="n">
        <f aca="false">C84+C85+C86+C87+C88+C89+C90+C91+C92+C93</f>
        <v>0</v>
      </c>
      <c r="D83" s="37" t="n">
        <f aca="false">C83/H1</f>
        <v>0</v>
      </c>
      <c r="E83" s="37" t="n">
        <f aca="false">C83*0.19</f>
        <v>0</v>
      </c>
      <c r="F83" s="37" t="n">
        <f aca="false">C83*1.19</f>
        <v>0</v>
      </c>
      <c r="G83" s="37" t="n">
        <f aca="false">D83*1.19</f>
        <v>0</v>
      </c>
      <c r="H83" s="53"/>
      <c r="I83" s="35" t="n">
        <f aca="false">C72+C94</f>
        <v>309.36871</v>
      </c>
    </row>
    <row r="84" customFormat="false" ht="12.75" hidden="false" customHeight="false" outlineLevel="0" collapsed="false">
      <c r="A84" s="20"/>
      <c r="B84" s="32" t="s">
        <v>43</v>
      </c>
      <c r="C84" s="33" t="n">
        <v>0</v>
      </c>
      <c r="D84" s="33" t="n">
        <f aca="false">C84/H1</f>
        <v>0</v>
      </c>
      <c r="E84" s="33" t="n">
        <f aca="false">C84*0.19</f>
        <v>0</v>
      </c>
      <c r="F84" s="33" t="n">
        <f aca="false">C84*1.19</f>
        <v>0</v>
      </c>
      <c r="G84" s="33" t="n">
        <f aca="false">D84*1.19</f>
        <v>0</v>
      </c>
      <c r="H84" s="53"/>
      <c r="I84" s="35"/>
    </row>
    <row r="85" customFormat="false" ht="12.75" hidden="false" customHeight="false" outlineLevel="0" collapsed="false">
      <c r="A85" s="20"/>
      <c r="B85" s="32" t="s">
        <v>45</v>
      </c>
      <c r="C85" s="33" t="n">
        <v>0</v>
      </c>
      <c r="D85" s="33" t="n">
        <f aca="false">C85/H1</f>
        <v>0</v>
      </c>
      <c r="E85" s="33" t="n">
        <f aca="false">C85*0.19</f>
        <v>0</v>
      </c>
      <c r="F85" s="33" t="n">
        <f aca="false">C85*1.19</f>
        <v>0</v>
      </c>
      <c r="G85" s="33" t="n">
        <f aca="false">D85*1.19</f>
        <v>0</v>
      </c>
      <c r="H85" s="53"/>
      <c r="I85" s="35"/>
      <c r="J85" s="34"/>
    </row>
    <row r="86" customFormat="false" ht="12.75" hidden="true" customHeight="false" outlineLevel="0" collapsed="false">
      <c r="A86" s="20"/>
      <c r="B86" s="32" t="s">
        <v>47</v>
      </c>
      <c r="C86" s="33" t="n">
        <v>0</v>
      </c>
      <c r="D86" s="33" t="n">
        <f aca="false">C86/H1</f>
        <v>0</v>
      </c>
      <c r="E86" s="33" t="n">
        <f aca="false">C86*0.19</f>
        <v>0</v>
      </c>
      <c r="F86" s="33" t="n">
        <f aca="false">C86*1.19</f>
        <v>0</v>
      </c>
      <c r="G86" s="33" t="n">
        <f aca="false">D86*1.19</f>
        <v>0</v>
      </c>
      <c r="H86" s="53"/>
      <c r="I86" s="35"/>
      <c r="J86" s="34"/>
    </row>
    <row r="87" customFormat="false" ht="12.75" hidden="true" customHeight="false" outlineLevel="0" collapsed="false">
      <c r="A87" s="20"/>
      <c r="B87" s="32" t="s">
        <v>49</v>
      </c>
      <c r="C87" s="33" t="n">
        <v>0</v>
      </c>
      <c r="D87" s="33" t="n">
        <f aca="false">C87/H1</f>
        <v>0</v>
      </c>
      <c r="E87" s="33" t="n">
        <f aca="false">C87*0.19</f>
        <v>0</v>
      </c>
      <c r="F87" s="33" t="n">
        <f aca="false">C87*1.19</f>
        <v>0</v>
      </c>
      <c r="G87" s="33" t="n">
        <f aca="false">D87*1.19</f>
        <v>0</v>
      </c>
      <c r="H87" s="53"/>
      <c r="I87" s="35"/>
      <c r="J87" s="34"/>
    </row>
    <row r="88" customFormat="false" ht="12.75" hidden="true" customHeight="false" outlineLevel="0" collapsed="false">
      <c r="A88" s="20"/>
      <c r="B88" s="32" t="s">
        <v>51</v>
      </c>
      <c r="C88" s="33" t="n">
        <v>0</v>
      </c>
      <c r="D88" s="33" t="n">
        <f aca="false">C88/H1</f>
        <v>0</v>
      </c>
      <c r="E88" s="33" t="n">
        <f aca="false">C88*0.19</f>
        <v>0</v>
      </c>
      <c r="F88" s="33" t="n">
        <f aca="false">C88*1.19</f>
        <v>0</v>
      </c>
      <c r="G88" s="33" t="n">
        <f aca="false">D88*1.19</f>
        <v>0</v>
      </c>
      <c r="H88" s="53"/>
      <c r="I88" s="35"/>
      <c r="J88" s="34"/>
    </row>
    <row r="89" customFormat="false" ht="12.75" hidden="true" customHeight="false" outlineLevel="0" collapsed="false">
      <c r="A89" s="20"/>
      <c r="B89" s="32" t="s">
        <v>53</v>
      </c>
      <c r="C89" s="33" t="n">
        <v>0</v>
      </c>
      <c r="D89" s="33" t="n">
        <f aca="false">C89/H1</f>
        <v>0</v>
      </c>
      <c r="E89" s="33" t="n">
        <f aca="false">C89*0.19</f>
        <v>0</v>
      </c>
      <c r="F89" s="33" t="n">
        <f aca="false">C89*1.19</f>
        <v>0</v>
      </c>
      <c r="G89" s="33" t="n">
        <f aca="false">D89*1.19</f>
        <v>0</v>
      </c>
      <c r="H89" s="53"/>
      <c r="I89" s="35"/>
      <c r="J89" s="34"/>
    </row>
    <row r="90" customFormat="false" ht="12.75" hidden="true" customHeight="false" outlineLevel="0" collapsed="false">
      <c r="A90" s="20"/>
      <c r="B90" s="32" t="s">
        <v>55</v>
      </c>
      <c r="C90" s="33" t="n">
        <v>0</v>
      </c>
      <c r="D90" s="33" t="n">
        <f aca="false">C90/H1</f>
        <v>0</v>
      </c>
      <c r="E90" s="33" t="n">
        <f aca="false">C90*0.19</f>
        <v>0</v>
      </c>
      <c r="F90" s="33" t="n">
        <f aca="false">C90*1.19</f>
        <v>0</v>
      </c>
      <c r="G90" s="33" t="n">
        <f aca="false">D90*1.19</f>
        <v>0</v>
      </c>
      <c r="H90" s="53"/>
      <c r="I90" s="35"/>
      <c r="J90" s="34"/>
    </row>
    <row r="91" customFormat="false" ht="12.75" hidden="true" customHeight="false" outlineLevel="0" collapsed="false">
      <c r="A91" s="20"/>
      <c r="B91" s="32" t="s">
        <v>57</v>
      </c>
      <c r="C91" s="33" t="n">
        <v>0</v>
      </c>
      <c r="D91" s="33" t="n">
        <f aca="false">C91/H1</f>
        <v>0</v>
      </c>
      <c r="E91" s="33" t="n">
        <f aca="false">C91*0.19</f>
        <v>0</v>
      </c>
      <c r="F91" s="33" t="n">
        <f aca="false">C91*1.19</f>
        <v>0</v>
      </c>
      <c r="G91" s="33" t="n">
        <f aca="false">D91*1.19</f>
        <v>0</v>
      </c>
      <c r="H91" s="53"/>
      <c r="I91" s="35"/>
      <c r="J91" s="34"/>
    </row>
    <row r="92" customFormat="false" ht="12.75" hidden="true" customHeight="false" outlineLevel="0" collapsed="false">
      <c r="A92" s="60"/>
      <c r="B92" s="32" t="s">
        <v>59</v>
      </c>
      <c r="C92" s="33" t="n">
        <v>0</v>
      </c>
      <c r="D92" s="33" t="n">
        <f aca="false">C92/H1</f>
        <v>0</v>
      </c>
      <c r="E92" s="33" t="n">
        <f aca="false">C92*0.19</f>
        <v>0</v>
      </c>
      <c r="F92" s="33" t="n">
        <f aca="false">C92*1.19</f>
        <v>0</v>
      </c>
      <c r="G92" s="33" t="n">
        <f aca="false">D92*1.19</f>
        <v>0</v>
      </c>
      <c r="H92" s="53"/>
      <c r="I92" s="35"/>
      <c r="J92" s="34"/>
    </row>
    <row r="93" customFormat="false" ht="12.75" hidden="true" customHeight="false" outlineLevel="0" collapsed="false">
      <c r="A93" s="60"/>
      <c r="B93" s="32" t="s">
        <v>61</v>
      </c>
      <c r="C93" s="33" t="n">
        <v>0</v>
      </c>
      <c r="D93" s="33" t="n">
        <f aca="false">C93/H1</f>
        <v>0</v>
      </c>
      <c r="E93" s="33" t="n">
        <f aca="false">C93*0.19</f>
        <v>0</v>
      </c>
      <c r="F93" s="33" t="n">
        <f aca="false">C93*1.19</f>
        <v>0</v>
      </c>
      <c r="G93" s="33" t="n">
        <f aca="false">D93*1.19</f>
        <v>0</v>
      </c>
      <c r="H93" s="53"/>
      <c r="I93" s="35"/>
      <c r="J93" s="34"/>
    </row>
    <row r="94" customFormat="false" ht="12.75" hidden="false" customHeight="false" outlineLevel="0" collapsed="false">
      <c r="A94" s="20" t="n">
        <v>4.5</v>
      </c>
      <c r="B94" s="32" t="s">
        <v>66</v>
      </c>
      <c r="C94" s="37" t="n">
        <f aca="false">C95+C96+C97+C98+C99+C100+C101+C102+C103+C104</f>
        <v>107.127</v>
      </c>
      <c r="D94" s="37" t="n">
        <f aca="false">C94/H1</f>
        <v>24.9161530410513</v>
      </c>
      <c r="E94" s="37" t="n">
        <f aca="false">C94*0.19</f>
        <v>20.35413</v>
      </c>
      <c r="F94" s="37" t="n">
        <f aca="false">C94*1.19</f>
        <v>127.48113</v>
      </c>
      <c r="G94" s="37" t="n">
        <f aca="false">D94*1.19</f>
        <v>29.650222118851</v>
      </c>
      <c r="H94" s="53"/>
      <c r="I94" s="35"/>
      <c r="J94" s="63"/>
    </row>
    <row r="95" customFormat="false" ht="12.75" hidden="false" customHeight="false" outlineLevel="0" collapsed="false">
      <c r="A95" s="20"/>
      <c r="B95" s="32" t="s">
        <v>43</v>
      </c>
      <c r="C95" s="33" t="n">
        <f aca="false">'ob1 cladire'!C38</f>
        <v>107.127</v>
      </c>
      <c r="D95" s="33" t="n">
        <f aca="false">C95/H1</f>
        <v>24.9161530410513</v>
      </c>
      <c r="E95" s="33" t="n">
        <f aca="false">C95*0.19</f>
        <v>20.35413</v>
      </c>
      <c r="F95" s="33" t="n">
        <f aca="false">C95*1.19</f>
        <v>127.48113</v>
      </c>
      <c r="G95" s="33" t="n">
        <f aca="false">D95*1.19</f>
        <v>29.650222118851</v>
      </c>
      <c r="H95" s="53"/>
      <c r="I95" s="35"/>
      <c r="J95" s="64"/>
    </row>
    <row r="96" customFormat="false" ht="12.75" hidden="false" customHeight="false" outlineLevel="0" collapsed="false">
      <c r="A96" s="20"/>
      <c r="B96" s="32" t="s">
        <v>45</v>
      </c>
      <c r="C96" s="33" t="n">
        <f aca="false">'ob2 cent.term '!C35</f>
        <v>0</v>
      </c>
      <c r="D96" s="33" t="n">
        <f aca="false">C96/H1</f>
        <v>0</v>
      </c>
      <c r="E96" s="33" t="n">
        <f aca="false">C96*0.19</f>
        <v>0</v>
      </c>
      <c r="F96" s="33" t="n">
        <f aca="false">C96*1.19</f>
        <v>0</v>
      </c>
      <c r="G96" s="33" t="n">
        <f aca="false">D96*1.19</f>
        <v>0</v>
      </c>
      <c r="H96" s="53"/>
      <c r="I96" s="35"/>
      <c r="J96" s="64"/>
    </row>
    <row r="97" customFormat="false" ht="12.75" hidden="true" customHeight="false" outlineLevel="0" collapsed="false">
      <c r="A97" s="20"/>
      <c r="B97" s="32" t="s">
        <v>47</v>
      </c>
      <c r="C97" s="33" t="n">
        <v>0</v>
      </c>
      <c r="D97" s="33" t="n">
        <f aca="false">C97/H1</f>
        <v>0</v>
      </c>
      <c r="E97" s="33" t="n">
        <f aca="false">C97*0.19</f>
        <v>0</v>
      </c>
      <c r="F97" s="33" t="n">
        <f aca="false">C97*1.19</f>
        <v>0</v>
      </c>
      <c r="G97" s="33" t="n">
        <f aca="false">D97*1.19</f>
        <v>0</v>
      </c>
      <c r="H97" s="53"/>
      <c r="I97" s="35"/>
      <c r="J97" s="64"/>
    </row>
    <row r="98" customFormat="false" ht="12.75" hidden="true" customHeight="false" outlineLevel="0" collapsed="false">
      <c r="A98" s="20"/>
      <c r="B98" s="32" t="s">
        <v>49</v>
      </c>
      <c r="C98" s="33" t="n">
        <v>0</v>
      </c>
      <c r="D98" s="33" t="n">
        <f aca="false">C98/H1</f>
        <v>0</v>
      </c>
      <c r="E98" s="33" t="n">
        <f aca="false">C98*0.19</f>
        <v>0</v>
      </c>
      <c r="F98" s="33" t="n">
        <f aca="false">C98*1.19</f>
        <v>0</v>
      </c>
      <c r="G98" s="33" t="n">
        <f aca="false">D98*1.19</f>
        <v>0</v>
      </c>
      <c r="H98" s="53"/>
      <c r="I98" s="35"/>
      <c r="J98" s="64"/>
    </row>
    <row r="99" customFormat="false" ht="12.75" hidden="true" customHeight="false" outlineLevel="0" collapsed="false">
      <c r="A99" s="20"/>
      <c r="B99" s="32" t="s">
        <v>51</v>
      </c>
      <c r="C99" s="33" t="n">
        <v>0</v>
      </c>
      <c r="D99" s="33" t="n">
        <f aca="false">C99/H1</f>
        <v>0</v>
      </c>
      <c r="E99" s="33" t="n">
        <f aca="false">C99*0.19</f>
        <v>0</v>
      </c>
      <c r="F99" s="33" t="n">
        <f aca="false">C99*1.19</f>
        <v>0</v>
      </c>
      <c r="G99" s="33" t="n">
        <f aca="false">D99*1.19</f>
        <v>0</v>
      </c>
      <c r="H99" s="53"/>
      <c r="I99" s="35"/>
      <c r="J99" s="64"/>
    </row>
    <row r="100" customFormat="false" ht="12.75" hidden="true" customHeight="false" outlineLevel="0" collapsed="false">
      <c r="A100" s="20"/>
      <c r="B100" s="32" t="s">
        <v>53</v>
      </c>
      <c r="C100" s="33" t="n">
        <f aca="false">J100/1000</f>
        <v>0</v>
      </c>
      <c r="D100" s="33" t="n">
        <f aca="false">C100/H1</f>
        <v>0</v>
      </c>
      <c r="E100" s="33" t="n">
        <f aca="false">C100*0.19</f>
        <v>0</v>
      </c>
      <c r="F100" s="33" t="n">
        <f aca="false">C100*1.19</f>
        <v>0</v>
      </c>
      <c r="G100" s="33" t="n">
        <f aca="false">D100*1.19</f>
        <v>0</v>
      </c>
      <c r="H100" s="53"/>
      <c r="I100" s="35"/>
      <c r="J100" s="64"/>
    </row>
    <row r="101" customFormat="false" ht="12.75" hidden="true" customHeight="false" outlineLevel="0" collapsed="false">
      <c r="A101" s="20"/>
      <c r="B101" s="32" t="s">
        <v>55</v>
      </c>
      <c r="C101" s="33" t="n">
        <f aca="false">J101/1000</f>
        <v>0</v>
      </c>
      <c r="D101" s="33" t="n">
        <f aca="false">C101/H1</f>
        <v>0</v>
      </c>
      <c r="E101" s="33" t="n">
        <f aca="false">C101*0.19</f>
        <v>0</v>
      </c>
      <c r="F101" s="33" t="n">
        <f aca="false">C101*1.19</f>
        <v>0</v>
      </c>
      <c r="G101" s="33" t="n">
        <f aca="false">D101*1.19</f>
        <v>0</v>
      </c>
      <c r="H101" s="53"/>
      <c r="I101" s="35"/>
      <c r="J101" s="64"/>
    </row>
    <row r="102" customFormat="false" ht="12.75" hidden="true" customHeight="false" outlineLevel="0" collapsed="false">
      <c r="A102" s="20"/>
      <c r="B102" s="32" t="s">
        <v>57</v>
      </c>
      <c r="C102" s="33" t="n">
        <f aca="false">J102/1000</f>
        <v>0</v>
      </c>
      <c r="D102" s="33" t="n">
        <f aca="false">C102/H1</f>
        <v>0</v>
      </c>
      <c r="E102" s="33" t="n">
        <f aca="false">C102*0.19</f>
        <v>0</v>
      </c>
      <c r="F102" s="33" t="n">
        <f aca="false">C102*1.19</f>
        <v>0</v>
      </c>
      <c r="G102" s="33" t="n">
        <f aca="false">D102*1.19</f>
        <v>0</v>
      </c>
      <c r="H102" s="53"/>
      <c r="I102" s="35"/>
      <c r="J102" s="64"/>
    </row>
    <row r="103" customFormat="false" ht="12.75" hidden="true" customHeight="false" outlineLevel="0" collapsed="false">
      <c r="A103" s="60"/>
      <c r="B103" s="32" t="s">
        <v>59</v>
      </c>
      <c r="C103" s="33" t="n">
        <v>0</v>
      </c>
      <c r="D103" s="33" t="n">
        <f aca="false">C103/H1</f>
        <v>0</v>
      </c>
      <c r="E103" s="33" t="n">
        <f aca="false">C103*0.19</f>
        <v>0</v>
      </c>
      <c r="F103" s="33" t="n">
        <f aca="false">C103*1.19</f>
        <v>0</v>
      </c>
      <c r="G103" s="33" t="n">
        <f aca="false">D103*1.19</f>
        <v>0</v>
      </c>
      <c r="H103" s="53"/>
      <c r="I103" s="35"/>
      <c r="J103" s="34"/>
    </row>
    <row r="104" customFormat="false" ht="12.75" hidden="true" customHeight="false" outlineLevel="0" collapsed="false">
      <c r="A104" s="60"/>
      <c r="B104" s="32" t="s">
        <v>61</v>
      </c>
      <c r="C104" s="33" t="n">
        <v>0</v>
      </c>
      <c r="D104" s="33" t="n">
        <f aca="false">C104/H1</f>
        <v>0</v>
      </c>
      <c r="E104" s="33" t="n">
        <f aca="false">C104*0.19</f>
        <v>0</v>
      </c>
      <c r="F104" s="33" t="n">
        <f aca="false">C104*1.19</f>
        <v>0</v>
      </c>
      <c r="G104" s="33" t="n">
        <f aca="false">D104*1.19</f>
        <v>0</v>
      </c>
      <c r="H104" s="53"/>
      <c r="I104" s="35"/>
      <c r="J104" s="34"/>
    </row>
    <row r="105" customFormat="false" ht="12.75" hidden="false" customHeight="false" outlineLevel="0" collapsed="false">
      <c r="A105" s="20" t="n">
        <v>4.6</v>
      </c>
      <c r="B105" s="65" t="s">
        <v>67</v>
      </c>
      <c r="C105" s="37" t="n">
        <f aca="false">C106+C107+C108+C109+C110+C111+C112+C113+C114+C115</f>
        <v>0</v>
      </c>
      <c r="D105" s="37" t="n">
        <f aca="false">C105/H1</f>
        <v>0</v>
      </c>
      <c r="E105" s="37" t="n">
        <f aca="false">C105*0.19</f>
        <v>0</v>
      </c>
      <c r="F105" s="37" t="n">
        <f aca="false">C105*1.19</f>
        <v>0</v>
      </c>
      <c r="G105" s="37" t="n">
        <f aca="false">D105*1.19</f>
        <v>0</v>
      </c>
      <c r="H105" s="53"/>
      <c r="I105" s="35"/>
      <c r="J105" s="35"/>
    </row>
    <row r="106" customFormat="false" ht="12.75" hidden="false" customHeight="false" outlineLevel="0" collapsed="false">
      <c r="A106" s="20"/>
      <c r="B106" s="32" t="s">
        <v>68</v>
      </c>
      <c r="C106" s="33" t="n">
        <v>0</v>
      </c>
      <c r="D106" s="33" t="n">
        <f aca="false">C106/H1</f>
        <v>0</v>
      </c>
      <c r="E106" s="33" t="n">
        <f aca="false">C106*0.19</f>
        <v>0</v>
      </c>
      <c r="F106" s="33" t="n">
        <f aca="false">C106*1.19</f>
        <v>0</v>
      </c>
      <c r="G106" s="33" t="n">
        <f aca="false">D106*1.19</f>
        <v>0</v>
      </c>
      <c r="H106" s="53"/>
      <c r="I106" s="35"/>
      <c r="J106" s="53"/>
    </row>
    <row r="107" customFormat="false" ht="12.75" hidden="false" customHeight="false" outlineLevel="0" collapsed="false">
      <c r="A107" s="20"/>
      <c r="B107" s="32" t="s">
        <v>45</v>
      </c>
      <c r="C107" s="33" t="n">
        <f aca="false">J107/1000</f>
        <v>0</v>
      </c>
      <c r="D107" s="33" t="n">
        <f aca="false">C107/H1</f>
        <v>0</v>
      </c>
      <c r="E107" s="33" t="n">
        <f aca="false">C107*0.19</f>
        <v>0</v>
      </c>
      <c r="F107" s="33" t="n">
        <f aca="false">C107*1.19</f>
        <v>0</v>
      </c>
      <c r="G107" s="33" t="n">
        <f aca="false">D107*1.19</f>
        <v>0</v>
      </c>
      <c r="H107" s="53"/>
      <c r="I107" s="35"/>
      <c r="J107" s="64"/>
    </row>
    <row r="108" customFormat="false" ht="12.75" hidden="true" customHeight="false" outlineLevel="0" collapsed="false">
      <c r="A108" s="20"/>
      <c r="B108" s="32" t="s">
        <v>47</v>
      </c>
      <c r="C108" s="33" t="n">
        <v>0</v>
      </c>
      <c r="D108" s="33" t="n">
        <f aca="false">C108/H1</f>
        <v>0</v>
      </c>
      <c r="E108" s="33" t="n">
        <f aca="false">C108*0.19</f>
        <v>0</v>
      </c>
      <c r="F108" s="33" t="n">
        <f aca="false">C108*1.19</f>
        <v>0</v>
      </c>
      <c r="G108" s="33" t="n">
        <f aca="false">D108*1.19</f>
        <v>0</v>
      </c>
      <c r="H108" s="53"/>
      <c r="I108" s="35"/>
      <c r="J108" s="34"/>
    </row>
    <row r="109" customFormat="false" ht="12.75" hidden="true" customHeight="false" outlineLevel="0" collapsed="false">
      <c r="A109" s="20"/>
      <c r="B109" s="32" t="s">
        <v>49</v>
      </c>
      <c r="C109" s="33" t="n">
        <v>0</v>
      </c>
      <c r="D109" s="33" t="n">
        <f aca="false">C109/H1</f>
        <v>0</v>
      </c>
      <c r="E109" s="33" t="n">
        <f aca="false">C109*0.19</f>
        <v>0</v>
      </c>
      <c r="F109" s="33" t="n">
        <f aca="false">C109*1.19</f>
        <v>0</v>
      </c>
      <c r="G109" s="33" t="n">
        <f aca="false">D109*1.19</f>
        <v>0</v>
      </c>
      <c r="H109" s="53"/>
      <c r="I109" s="35"/>
      <c r="J109" s="34"/>
    </row>
    <row r="110" customFormat="false" ht="12.75" hidden="true" customHeight="false" outlineLevel="0" collapsed="false">
      <c r="A110" s="20"/>
      <c r="B110" s="32" t="s">
        <v>51</v>
      </c>
      <c r="C110" s="33" t="n">
        <v>0</v>
      </c>
      <c r="D110" s="33" t="n">
        <f aca="false">C110/H1</f>
        <v>0</v>
      </c>
      <c r="E110" s="33" t="n">
        <f aca="false">C110*0.19</f>
        <v>0</v>
      </c>
      <c r="F110" s="33" t="n">
        <f aca="false">C110*1.19</f>
        <v>0</v>
      </c>
      <c r="G110" s="33" t="n">
        <f aca="false">D110*1.19</f>
        <v>0</v>
      </c>
      <c r="H110" s="53"/>
      <c r="I110" s="35"/>
      <c r="J110" s="34"/>
    </row>
    <row r="111" customFormat="false" ht="12.75" hidden="true" customHeight="false" outlineLevel="0" collapsed="false">
      <c r="A111" s="20"/>
      <c r="B111" s="32" t="s">
        <v>53</v>
      </c>
      <c r="C111" s="33" t="n">
        <v>0</v>
      </c>
      <c r="D111" s="33" t="n">
        <f aca="false">C111/H1</f>
        <v>0</v>
      </c>
      <c r="E111" s="33" t="n">
        <f aca="false">C111*0.19</f>
        <v>0</v>
      </c>
      <c r="F111" s="33" t="n">
        <f aca="false">C111*1.19</f>
        <v>0</v>
      </c>
      <c r="G111" s="33" t="n">
        <f aca="false">D111*1.19</f>
        <v>0</v>
      </c>
      <c r="H111" s="53"/>
      <c r="I111" s="35"/>
      <c r="J111" s="34"/>
    </row>
    <row r="112" customFormat="false" ht="12.75" hidden="true" customHeight="false" outlineLevel="0" collapsed="false">
      <c r="A112" s="20"/>
      <c r="B112" s="32" t="s">
        <v>55</v>
      </c>
      <c r="C112" s="33" t="n">
        <v>0</v>
      </c>
      <c r="D112" s="33" t="n">
        <f aca="false">C112/H1</f>
        <v>0</v>
      </c>
      <c r="E112" s="33" t="n">
        <f aca="false">C112*0.19</f>
        <v>0</v>
      </c>
      <c r="F112" s="33" t="n">
        <f aca="false">C112*1.19</f>
        <v>0</v>
      </c>
      <c r="G112" s="33" t="n">
        <f aca="false">D112*1.19</f>
        <v>0</v>
      </c>
      <c r="H112" s="53"/>
      <c r="I112" s="35"/>
      <c r="J112" s="34"/>
    </row>
    <row r="113" customFormat="false" ht="12.75" hidden="true" customHeight="false" outlineLevel="0" collapsed="false">
      <c r="A113" s="20"/>
      <c r="B113" s="32" t="s">
        <v>57</v>
      </c>
      <c r="C113" s="33" t="n">
        <v>0</v>
      </c>
      <c r="D113" s="33" t="n">
        <f aca="false">C113/H1</f>
        <v>0</v>
      </c>
      <c r="E113" s="33" t="n">
        <f aca="false">C113*0.19</f>
        <v>0</v>
      </c>
      <c r="F113" s="33" t="n">
        <f aca="false">C113*1.19</f>
        <v>0</v>
      </c>
      <c r="G113" s="33" t="n">
        <f aca="false">D113*1.19</f>
        <v>0</v>
      </c>
      <c r="H113" s="53"/>
      <c r="I113" s="35"/>
      <c r="J113" s="34"/>
    </row>
    <row r="114" customFormat="false" ht="12.75" hidden="true" customHeight="false" outlineLevel="0" collapsed="false">
      <c r="A114" s="60"/>
      <c r="B114" s="32" t="s">
        <v>59</v>
      </c>
      <c r="C114" s="33" t="n">
        <v>0</v>
      </c>
      <c r="D114" s="33" t="n">
        <f aca="false">C114/H1</f>
        <v>0</v>
      </c>
      <c r="E114" s="33" t="n">
        <f aca="false">C114*0.19</f>
        <v>0</v>
      </c>
      <c r="F114" s="33" t="n">
        <f aca="false">C114*1.19</f>
        <v>0</v>
      </c>
      <c r="G114" s="33" t="n">
        <f aca="false">D114*1.19</f>
        <v>0</v>
      </c>
      <c r="H114" s="53"/>
      <c r="I114" s="35"/>
      <c r="J114" s="34"/>
    </row>
    <row r="115" customFormat="false" ht="12.75" hidden="true" customHeight="false" outlineLevel="0" collapsed="false">
      <c r="A115" s="60"/>
      <c r="B115" s="32" t="s">
        <v>61</v>
      </c>
      <c r="C115" s="33" t="n">
        <v>0</v>
      </c>
      <c r="D115" s="33" t="n">
        <f aca="false">C115/H1</f>
        <v>0</v>
      </c>
      <c r="E115" s="33" t="n">
        <f aca="false">C115*0.19</f>
        <v>0</v>
      </c>
      <c r="F115" s="33" t="n">
        <f aca="false">C115*1.19</f>
        <v>0</v>
      </c>
      <c r="G115" s="33" t="n">
        <f aca="false">D115*1.19</f>
        <v>0</v>
      </c>
      <c r="H115" s="53"/>
      <c r="I115" s="35"/>
      <c r="J115" s="34"/>
    </row>
    <row r="116" customFormat="false" ht="12.75" hidden="false" customHeight="false" outlineLevel="0" collapsed="false">
      <c r="A116" s="21" t="s">
        <v>69</v>
      </c>
      <c r="B116" s="46"/>
      <c r="C116" s="37" t="n">
        <f aca="false">C105+C94+C83+C72+C61+C40</f>
        <v>1174.78871</v>
      </c>
      <c r="D116" s="37" t="n">
        <f aca="false">D105+D94+D83+D72+D61+D40</f>
        <v>273.238448656821</v>
      </c>
      <c r="E116" s="37" t="n">
        <f aca="false">E105+E94+E83+E72+E61+E40</f>
        <v>223.2098549</v>
      </c>
      <c r="F116" s="37" t="n">
        <f aca="false">F105+F94+F83+F72+F61+F40</f>
        <v>1397.9985649</v>
      </c>
      <c r="G116" s="37" t="n">
        <f aca="false">G105+G94+G83+G72+G61+G40</f>
        <v>325.153753901617</v>
      </c>
      <c r="H116" s="63"/>
      <c r="I116" s="66"/>
      <c r="J116" s="63"/>
    </row>
    <row r="117" customFormat="false" ht="12.75" hidden="false" customHeight="false" outlineLevel="0" collapsed="false">
      <c r="A117" s="24" t="s">
        <v>70</v>
      </c>
      <c r="B117" s="24"/>
      <c r="C117" s="41"/>
      <c r="D117" s="41"/>
      <c r="E117" s="41"/>
      <c r="F117" s="41"/>
      <c r="G117" s="41"/>
      <c r="H117" s="34"/>
      <c r="I117" s="34"/>
      <c r="J117" s="34"/>
    </row>
    <row r="118" customFormat="false" ht="12.75" hidden="false" customHeight="false" outlineLevel="0" collapsed="false">
      <c r="A118" s="27" t="s">
        <v>71</v>
      </c>
      <c r="C118" s="41"/>
      <c r="D118" s="41"/>
      <c r="E118" s="41"/>
      <c r="F118" s="41"/>
      <c r="G118" s="41"/>
      <c r="H118" s="34"/>
      <c r="I118" s="34"/>
      <c r="J118" s="34"/>
    </row>
    <row r="119" customFormat="false" ht="12.75" hidden="false" customHeight="false" outlineLevel="0" collapsed="false">
      <c r="A119" s="16" t="n">
        <v>5.1</v>
      </c>
      <c r="B119" s="67" t="s">
        <v>72</v>
      </c>
      <c r="C119" s="33" t="n">
        <f aca="false">C120+C121</f>
        <v>43.271</v>
      </c>
      <c r="D119" s="33" t="n">
        <f aca="false">C119/H1</f>
        <v>10.0641935108734</v>
      </c>
      <c r="E119" s="33" t="n">
        <f aca="false">C119*0.19</f>
        <v>8.22149</v>
      </c>
      <c r="F119" s="33" t="n">
        <f aca="false">C119*1.19</f>
        <v>51.49249</v>
      </c>
      <c r="G119" s="33" t="n">
        <f aca="false">D119*1.19</f>
        <v>11.9763902779393</v>
      </c>
      <c r="H119" s="53"/>
      <c r="I119" s="35"/>
      <c r="J119" s="53"/>
    </row>
    <row r="120" customFormat="false" ht="12.75" hidden="false" customHeight="false" outlineLevel="0" collapsed="false">
      <c r="A120" s="68"/>
      <c r="B120" s="32" t="s">
        <v>73</v>
      </c>
      <c r="C120" s="33" t="n">
        <f aca="false">H222</f>
        <v>30.2897</v>
      </c>
      <c r="D120" s="33" t="n">
        <f aca="false">C120/H1</f>
        <v>7.04493545761135</v>
      </c>
      <c r="E120" s="33" t="n">
        <f aca="false">C120*0.19</f>
        <v>5.755043</v>
      </c>
      <c r="F120" s="33" t="n">
        <f aca="false">C120*1.19</f>
        <v>36.044743</v>
      </c>
      <c r="G120" s="33" t="n">
        <f aca="false">D120*1.19</f>
        <v>8.38347319455751</v>
      </c>
      <c r="H120" s="69"/>
      <c r="I120" s="69"/>
    </row>
    <row r="121" customFormat="false" ht="12.75" hidden="false" customHeight="false" outlineLevel="0" collapsed="false">
      <c r="A121" s="22"/>
      <c r="B121" s="32" t="s">
        <v>74</v>
      </c>
      <c r="C121" s="33" t="n">
        <f aca="false">H223</f>
        <v>12.9813</v>
      </c>
      <c r="D121" s="33" t="n">
        <f aca="false">C121/H1</f>
        <v>3.01925805326201</v>
      </c>
      <c r="E121" s="33" t="n">
        <f aca="false">C121*0.19</f>
        <v>2.466447</v>
      </c>
      <c r="F121" s="33" t="n">
        <f aca="false">C121*1.19</f>
        <v>15.447747</v>
      </c>
      <c r="G121" s="33" t="n">
        <f aca="false">D121*1.19</f>
        <v>3.59291708338179</v>
      </c>
      <c r="H121" s="69"/>
      <c r="I121" s="69"/>
    </row>
    <row r="122" customFormat="false" ht="12.75" hidden="false" customHeight="false" outlineLevel="0" collapsed="false">
      <c r="A122" s="20" t="n">
        <v>5.2</v>
      </c>
      <c r="B122" s="32" t="s">
        <v>75</v>
      </c>
      <c r="C122" s="33" t="n">
        <f aca="false">C230</f>
        <v>21.1872131</v>
      </c>
      <c r="D122" s="33" t="n">
        <f aca="false">C122/H1</f>
        <v>4.92783186417025</v>
      </c>
      <c r="E122" s="33" t="n">
        <f aca="false">C122*0</f>
        <v>0</v>
      </c>
      <c r="F122" s="33" t="n">
        <f aca="false">C122*1</f>
        <v>21.1872131</v>
      </c>
      <c r="G122" s="33" t="n">
        <f aca="false">D122*1</f>
        <v>4.92783186417025</v>
      </c>
      <c r="H122" s="53"/>
      <c r="I122" s="35"/>
    </row>
    <row r="123" customFormat="false" ht="12.75" hidden="false" customHeight="false" outlineLevel="0" collapsed="false">
      <c r="A123" s="20" t="n">
        <v>5.3</v>
      </c>
      <c r="B123" s="32" t="s">
        <v>76</v>
      </c>
      <c r="C123" s="33" t="n">
        <f aca="false">(C116)*0.1</f>
        <v>117.478871</v>
      </c>
      <c r="D123" s="33" t="n">
        <f aca="false">C123/H1</f>
        <v>27.3238448656821</v>
      </c>
      <c r="E123" s="33" t="n">
        <f aca="false">C123*0.19</f>
        <v>22.32098549</v>
      </c>
      <c r="F123" s="33" t="n">
        <f aca="false">C123*1.19</f>
        <v>139.79985649</v>
      </c>
      <c r="G123" s="33" t="n">
        <f aca="false">D123*1.19</f>
        <v>32.5153753901617</v>
      </c>
      <c r="H123" s="53"/>
      <c r="I123" s="35"/>
    </row>
    <row r="124" customFormat="false" ht="12.75" hidden="false" customHeight="false" outlineLevel="0" collapsed="false">
      <c r="A124" s="21" t="s">
        <v>77</v>
      </c>
      <c r="B124" s="46"/>
      <c r="C124" s="37" t="n">
        <f aca="false">C119+C122+C123</f>
        <v>181.9370841</v>
      </c>
      <c r="D124" s="37" t="n">
        <f aca="false">D123+D122+D119</f>
        <v>42.3158702407257</v>
      </c>
      <c r="E124" s="37" t="n">
        <f aca="false">E123+E122+E119</f>
        <v>30.54247549</v>
      </c>
      <c r="F124" s="37" t="n">
        <f aca="false">F123+F122+F119</f>
        <v>212.47955959</v>
      </c>
      <c r="G124" s="37" t="n">
        <f aca="false">G123+G122+G119</f>
        <v>49.4195975322712</v>
      </c>
      <c r="H124" s="63"/>
      <c r="I124" s="66"/>
    </row>
    <row r="125" customFormat="false" ht="12.75" hidden="false" customHeight="false" outlineLevel="0" collapsed="false">
      <c r="A125" s="24" t="s">
        <v>78</v>
      </c>
      <c r="B125" s="24"/>
      <c r="C125" s="41"/>
      <c r="D125" s="41"/>
      <c r="E125" s="41"/>
      <c r="F125" s="41"/>
      <c r="G125" s="41"/>
      <c r="H125" s="34"/>
      <c r="I125" s="34"/>
    </row>
    <row r="126" customFormat="false" ht="12.75" hidden="false" customHeight="false" outlineLevel="0" collapsed="false">
      <c r="A126" s="27" t="s">
        <v>79</v>
      </c>
      <c r="C126" s="41"/>
      <c r="D126" s="41"/>
      <c r="E126" s="41"/>
      <c r="F126" s="41"/>
      <c r="G126" s="41"/>
      <c r="H126" s="34"/>
      <c r="I126" s="34"/>
    </row>
    <row r="127" customFormat="false" ht="12.75" hidden="false" customHeight="false" outlineLevel="0" collapsed="false">
      <c r="A127" s="20" t="n">
        <v>6.1</v>
      </c>
      <c r="B127" s="32" t="s">
        <v>80</v>
      </c>
      <c r="C127" s="33" t="n">
        <v>0</v>
      </c>
      <c r="D127" s="33" t="n">
        <f aca="false">C127/H1</f>
        <v>0</v>
      </c>
      <c r="E127" s="33" t="n">
        <f aca="false">C127*0.19</f>
        <v>0</v>
      </c>
      <c r="F127" s="33" t="n">
        <f aca="false">C127*1.19</f>
        <v>0</v>
      </c>
      <c r="G127" s="33" t="n">
        <f aca="false">D127*1.19</f>
        <v>0</v>
      </c>
      <c r="H127" s="53"/>
      <c r="I127" s="35"/>
    </row>
    <row r="128" customFormat="false" ht="12.75" hidden="false" customHeight="false" outlineLevel="0" collapsed="false">
      <c r="A128" s="20" t="n">
        <v>6.2</v>
      </c>
      <c r="B128" s="32" t="s">
        <v>81</v>
      </c>
      <c r="C128" s="33" t="n">
        <v>0</v>
      </c>
      <c r="D128" s="33" t="n">
        <f aca="false">C128/H1</f>
        <v>0</v>
      </c>
      <c r="E128" s="33" t="n">
        <f aca="false">C128*0.19</f>
        <v>0</v>
      </c>
      <c r="F128" s="33" t="n">
        <f aca="false">C128*1.19</f>
        <v>0</v>
      </c>
      <c r="G128" s="33" t="n">
        <f aca="false">D128*1.19</f>
        <v>0</v>
      </c>
      <c r="H128" s="53"/>
      <c r="I128" s="35"/>
    </row>
    <row r="129" customFormat="false" ht="12.75" hidden="false" customHeight="false" outlineLevel="0" collapsed="false">
      <c r="A129" s="21" t="s">
        <v>82</v>
      </c>
      <c r="B129" s="46"/>
      <c r="C129" s="37" t="n">
        <f aca="false">C128+C127</f>
        <v>0</v>
      </c>
      <c r="D129" s="37" t="n">
        <f aca="false">D128+D127</f>
        <v>0</v>
      </c>
      <c r="E129" s="37" t="n">
        <f aca="false">E128+E127</f>
        <v>0</v>
      </c>
      <c r="F129" s="37" t="n">
        <f aca="false">F128+F127</f>
        <v>0</v>
      </c>
      <c r="G129" s="37" t="n">
        <f aca="false">G128+G127</f>
        <v>0</v>
      </c>
      <c r="H129" s="63"/>
      <c r="I129" s="66"/>
      <c r="J129" s="70" t="n">
        <v>8400</v>
      </c>
    </row>
    <row r="130" customFormat="false" ht="12.75" hidden="false" customHeight="false" outlineLevel="0" collapsed="false">
      <c r="A130" s="20" t="s">
        <v>83</v>
      </c>
      <c r="B130" s="20"/>
      <c r="C130" s="37" t="n">
        <f aca="false">C129+C124+C116+C37+C28+C24</f>
        <v>1578.29754228485</v>
      </c>
      <c r="D130" s="37" t="n">
        <f aca="false">C130/H1</f>
        <v>367.088624790057</v>
      </c>
      <c r="E130" s="37" t="n">
        <f aca="false">E129+E124+E116+E37+E28+E24</f>
        <v>295.850962545122</v>
      </c>
      <c r="F130" s="37" t="n">
        <f aca="false">F129+F124+F116+F37+F28+F24</f>
        <v>1874.14850482997</v>
      </c>
      <c r="G130" s="37" t="n">
        <f aca="false">G129+G124+G116+G37+G28+G24</f>
        <v>435.899175445975</v>
      </c>
      <c r="H130" s="63"/>
      <c r="I130" s="66"/>
      <c r="J130" s="71" t="s">
        <v>84</v>
      </c>
    </row>
    <row r="131" customFormat="false" ht="12.75" hidden="false" customHeight="false" outlineLevel="0" collapsed="false">
      <c r="A131" s="21" t="s">
        <v>85</v>
      </c>
      <c r="B131" s="46"/>
      <c r="C131" s="37" t="n">
        <f aca="false">C22+C23+C28+C40+C61+C120</f>
        <v>902.3697</v>
      </c>
      <c r="D131" s="37" t="n">
        <f aca="false">D22+D23+D28+D40+D61+D120</f>
        <v>209.877823002675</v>
      </c>
      <c r="E131" s="37" t="n">
        <f aca="false">E22+E23+E28+E40+E61+E120</f>
        <v>171.450243</v>
      </c>
      <c r="F131" s="37" t="n">
        <f aca="false">F22+F23+F28+F40+F61+F120</f>
        <v>1073.819943</v>
      </c>
      <c r="G131" s="37" t="n">
        <f aca="false">G22+G23+G28+G40+G61+G120</f>
        <v>249.754609373183</v>
      </c>
      <c r="H131" s="72"/>
      <c r="I131" s="73"/>
      <c r="J131" s="70" t="n">
        <f aca="false">D131*1000/J129</f>
        <v>24.985455119366</v>
      </c>
    </row>
    <row r="132" customFormat="false" ht="12.75" hidden="false" customHeight="false" outlineLevel="0" collapsed="false">
      <c r="B132" s="5"/>
      <c r="C132" s="74"/>
      <c r="D132" s="74"/>
      <c r="E132" s="74"/>
      <c r="F132" s="74"/>
      <c r="G132" s="74"/>
      <c r="J132" s="71" t="s">
        <v>86</v>
      </c>
    </row>
    <row r="134" customFormat="false" ht="12.75" hidden="false" customHeight="false" outlineLevel="0" collapsed="false">
      <c r="B134" s="75" t="s">
        <v>87</v>
      </c>
      <c r="C134" s="0" t="s">
        <v>88</v>
      </c>
    </row>
    <row r="135" customFormat="false" ht="12.75" hidden="false" customHeight="false" outlineLevel="0" collapsed="false">
      <c r="B135" s="0" t="s">
        <v>89</v>
      </c>
      <c r="C135" s="0" t="s">
        <v>90</v>
      </c>
    </row>
    <row r="136" customFormat="false" ht="12.75" hidden="false" customHeight="false" outlineLevel="0" collapsed="false">
      <c r="D136" s="0" t="s">
        <v>91</v>
      </c>
    </row>
    <row r="141" customFormat="false" ht="12.75" hidden="false" customHeight="false" outlineLevel="0" collapsed="false">
      <c r="C141" s="76" t="n">
        <f aca="false">C130*1000</f>
        <v>1578297.54228485</v>
      </c>
      <c r="D141" s="76" t="n">
        <f aca="false">D130*1000</f>
        <v>367088.624790057</v>
      </c>
    </row>
    <row r="142" customFormat="false" ht="12.75" hidden="false" customHeight="false" outlineLevel="0" collapsed="false">
      <c r="C142" s="76" t="n">
        <f aca="false">C131*1000</f>
        <v>902369.7</v>
      </c>
      <c r="D142" s="76" t="n">
        <f aca="false">D131*1000</f>
        <v>209877.823002675</v>
      </c>
    </row>
    <row r="143" customFormat="false" ht="12.75" hidden="false" customHeight="false" outlineLevel="0" collapsed="false">
      <c r="C143" s="76" t="n">
        <f aca="false">(C94+C72)*1000</f>
        <v>309368.71</v>
      </c>
      <c r="D143" s="76" t="n">
        <f aca="false">C143/H1</f>
        <v>71954.5784393534</v>
      </c>
    </row>
    <row r="144" customFormat="false" ht="12.75" hidden="false" customHeight="false" outlineLevel="0" collapsed="false">
      <c r="C144" s="77" t="n">
        <f aca="false">C143+C142</f>
        <v>1211738.41</v>
      </c>
      <c r="D144" s="77" t="n">
        <f aca="false">D143+D142</f>
        <v>281832.401442028</v>
      </c>
    </row>
    <row r="145" customFormat="false" ht="12.75" hidden="false" customHeight="false" outlineLevel="0" collapsed="false">
      <c r="C145" s="76" t="n">
        <f aca="false">C141-C144</f>
        <v>366559.13228485</v>
      </c>
      <c r="D145" s="76" t="n">
        <f aca="false">D141-D144</f>
        <v>85256.2233480289</v>
      </c>
    </row>
    <row r="146" customFormat="false" ht="12.75" hidden="false" customHeight="false" outlineLevel="0" collapsed="false">
      <c r="A146" s="78"/>
      <c r="B146" s="78"/>
      <c r="C146" s="78"/>
      <c r="D146" s="78"/>
      <c r="E146" s="78"/>
      <c r="F146" s="78"/>
      <c r="G146" s="78"/>
      <c r="H146" s="78"/>
      <c r="I146" s="78"/>
      <c r="J146" s="78"/>
    </row>
    <row r="148" customFormat="false" ht="12.75" hidden="false" customHeight="false" outlineLevel="0" collapsed="false">
      <c r="A148" s="79"/>
      <c r="B148" s="79" t="s">
        <v>92</v>
      </c>
      <c r="C148" s="79"/>
      <c r="D148" s="79"/>
    </row>
    <row r="149" customFormat="false" ht="12.75" hidden="false" customHeight="false" outlineLevel="0" collapsed="false">
      <c r="A149" s="79"/>
      <c r="B149" s="79"/>
      <c r="C149" s="80" t="s">
        <v>93</v>
      </c>
      <c r="D149" s="81"/>
    </row>
    <row r="150" customFormat="false" ht="12.75" hidden="false" customHeight="false" outlineLevel="0" collapsed="false">
      <c r="A150" s="79"/>
      <c r="B150" s="79"/>
      <c r="C150" s="82" t="s">
        <v>18</v>
      </c>
      <c r="D150" s="82" t="s">
        <v>19</v>
      </c>
    </row>
    <row r="151" customFormat="false" ht="12.75" hidden="false" customHeight="false" outlineLevel="0" collapsed="false">
      <c r="A151" s="83" t="s">
        <v>94</v>
      </c>
      <c r="B151" s="84"/>
      <c r="C151" s="79"/>
      <c r="D151" s="84"/>
      <c r="E151" s="85" t="s">
        <v>95</v>
      </c>
      <c r="H151" s="85" t="s">
        <v>96</v>
      </c>
    </row>
    <row r="152" customFormat="false" ht="12.75" hidden="false" customHeight="false" outlineLevel="0" collapsed="false">
      <c r="A152" s="20"/>
      <c r="B152" s="86" t="s">
        <v>97</v>
      </c>
      <c r="C152" s="87" t="n">
        <f aca="false">H152</f>
        <v>0</v>
      </c>
      <c r="D152" s="87" t="n">
        <f aca="false">C152/H1</f>
        <v>0</v>
      </c>
      <c r="E152" s="88" t="n">
        <v>0</v>
      </c>
      <c r="H152" s="74" t="n">
        <f aca="false">E152/1000</f>
        <v>0</v>
      </c>
    </row>
    <row r="153" customFormat="false" ht="12.75" hidden="false" customHeight="false" outlineLevel="0" collapsed="false">
      <c r="A153" s="20"/>
      <c r="B153" s="89" t="s">
        <v>98</v>
      </c>
      <c r="C153" s="90" t="n">
        <f aca="false">H153</f>
        <v>0</v>
      </c>
      <c r="D153" s="90" t="n">
        <f aca="false">C153/H1</f>
        <v>0</v>
      </c>
      <c r="E153" s="88" t="n">
        <v>0</v>
      </c>
      <c r="H153" s="74" t="n">
        <f aca="false">E153/1000</f>
        <v>0</v>
      </c>
    </row>
    <row r="154" customFormat="false" ht="12.75" hidden="false" customHeight="false" outlineLevel="0" collapsed="false">
      <c r="A154" s="20"/>
      <c r="B154" s="91" t="s">
        <v>99</v>
      </c>
      <c r="C154" s="92" t="n">
        <f aca="false">H154</f>
        <v>0</v>
      </c>
      <c r="D154" s="92" t="n">
        <f aca="false">C154/H1</f>
        <v>0</v>
      </c>
      <c r="E154" s="88" t="n">
        <v>0</v>
      </c>
      <c r="H154" s="74" t="n">
        <f aca="false">E154/1000</f>
        <v>0</v>
      </c>
    </row>
    <row r="155" customFormat="false" ht="12.75" hidden="false" customHeight="false" outlineLevel="0" collapsed="false">
      <c r="A155" s="78"/>
      <c r="B155" s="78" t="s">
        <v>100</v>
      </c>
      <c r="C155" s="78" t="n">
        <f aca="false">C154+C153+C152</f>
        <v>0</v>
      </c>
      <c r="D155" s="78" t="n">
        <f aca="false">D154+D153+D152</f>
        <v>0</v>
      </c>
      <c r="E155" s="93" t="n">
        <f aca="false">E154+E153+E152</f>
        <v>0</v>
      </c>
      <c r="F155" s="94"/>
      <c r="G155" s="94"/>
      <c r="H155" s="93" t="n">
        <f aca="false">H154+H153+H152</f>
        <v>0</v>
      </c>
      <c r="I155" s="93" t="n">
        <f aca="false">H155/H1</f>
        <v>0</v>
      </c>
    </row>
    <row r="157" customFormat="false" ht="12.75" hidden="false" customHeight="false" outlineLevel="0" collapsed="false">
      <c r="A157" s="95" t="s">
        <v>101</v>
      </c>
      <c r="B157" s="96"/>
      <c r="C157" s="96"/>
      <c r="D157" s="96"/>
    </row>
    <row r="158" customFormat="false" ht="12.75" hidden="false" customHeight="false" outlineLevel="0" collapsed="false">
      <c r="A158" s="97"/>
      <c r="B158" s="86" t="s">
        <v>102</v>
      </c>
      <c r="C158" s="98"/>
      <c r="D158" s="98"/>
    </row>
    <row r="159" customFormat="false" ht="12.75" hidden="false" customHeight="false" outlineLevel="0" collapsed="false">
      <c r="A159" s="99"/>
      <c r="B159" s="89" t="s">
        <v>103</v>
      </c>
      <c r="C159" s="100"/>
      <c r="D159" s="100"/>
    </row>
    <row r="160" customFormat="false" ht="12.75" hidden="false" customHeight="false" outlineLevel="0" collapsed="false">
      <c r="A160" s="99"/>
      <c r="B160" s="89" t="s">
        <v>104</v>
      </c>
      <c r="C160" s="100"/>
      <c r="D160" s="100"/>
      <c r="E160" s="85" t="s">
        <v>95</v>
      </c>
      <c r="H160" s="85" t="s">
        <v>96</v>
      </c>
    </row>
    <row r="161" customFormat="false" ht="12.75" hidden="false" customHeight="false" outlineLevel="0" collapsed="false">
      <c r="A161" s="99"/>
      <c r="B161" s="89" t="s">
        <v>105</v>
      </c>
      <c r="C161" s="100" t="n">
        <f aca="false">H161</f>
        <v>0</v>
      </c>
      <c r="D161" s="100" t="n">
        <f aca="false">C161/H1</f>
        <v>0</v>
      </c>
      <c r="E161" s="88" t="n">
        <v>0</v>
      </c>
      <c r="F161" s="0" t="s">
        <v>106</v>
      </c>
      <c r="H161" s="74" t="n">
        <f aca="false">E161/1000</f>
        <v>0</v>
      </c>
    </row>
    <row r="162" customFormat="false" ht="12.75" hidden="false" customHeight="false" outlineLevel="0" collapsed="false">
      <c r="A162" s="101"/>
      <c r="B162" s="91" t="s">
        <v>107</v>
      </c>
      <c r="C162" s="90" t="n">
        <f aca="false">H162</f>
        <v>0</v>
      </c>
      <c r="D162" s="92" t="n">
        <f aca="false">C162/H1</f>
        <v>0</v>
      </c>
      <c r="E162" s="88" t="n">
        <v>0</v>
      </c>
      <c r="F162" s="0" t="s">
        <v>108</v>
      </c>
      <c r="H162" s="74" t="n">
        <f aca="false">E162/1000</f>
        <v>0</v>
      </c>
    </row>
    <row r="163" customFormat="false" ht="12.75" hidden="false" customHeight="false" outlineLevel="0" collapsed="false">
      <c r="A163" s="78"/>
      <c r="B163" s="78" t="s">
        <v>109</v>
      </c>
      <c r="C163" s="78" t="n">
        <f aca="false">C162+C161</f>
        <v>0</v>
      </c>
      <c r="D163" s="78" t="n">
        <f aca="false">D162+D161</f>
        <v>0</v>
      </c>
      <c r="E163" s="93" t="n">
        <f aca="false">E162+E161</f>
        <v>0</v>
      </c>
      <c r="F163" s="94"/>
      <c r="G163" s="94"/>
      <c r="H163" s="93" t="n">
        <f aca="false">H162+H161</f>
        <v>0</v>
      </c>
      <c r="I163" s="93" t="n">
        <f aca="false">H163/H1</f>
        <v>0</v>
      </c>
    </row>
    <row r="165" customFormat="false" ht="12.75" hidden="false" customHeight="false" outlineLevel="0" collapsed="false">
      <c r="A165" s="95" t="s">
        <v>110</v>
      </c>
      <c r="B165" s="84"/>
      <c r="C165" s="79"/>
      <c r="D165" s="84"/>
    </row>
    <row r="166" customFormat="false" ht="12.75" hidden="false" customHeight="false" outlineLevel="0" collapsed="false">
      <c r="A166" s="20"/>
      <c r="B166" s="102" t="s">
        <v>111</v>
      </c>
      <c r="C166" s="103"/>
      <c r="D166" s="103"/>
      <c r="E166" s="85" t="s">
        <v>95</v>
      </c>
      <c r="H166" s="85" t="s">
        <v>96</v>
      </c>
      <c r="J166" s="104" t="s">
        <v>112</v>
      </c>
      <c r="K166" s="105"/>
    </row>
    <row r="167" customFormat="false" ht="12.75" hidden="false" customHeight="false" outlineLevel="0" collapsed="false">
      <c r="A167" s="99"/>
      <c r="B167" s="89" t="s">
        <v>113</v>
      </c>
      <c r="C167" s="90" t="n">
        <f aca="false">H167</f>
        <v>0</v>
      </c>
      <c r="D167" s="90" t="n">
        <f aca="false">C167/H1</f>
        <v>0</v>
      </c>
      <c r="E167" s="88" t="n">
        <v>0</v>
      </c>
      <c r="H167" s="74" t="n">
        <f aca="false">E167/1000</f>
        <v>0</v>
      </c>
      <c r="J167" s="106" t="n">
        <v>1</v>
      </c>
      <c r="K167" s="107" t="s">
        <v>86</v>
      </c>
    </row>
    <row r="168" customFormat="false" ht="12.75" hidden="false" customHeight="false" outlineLevel="0" collapsed="false">
      <c r="A168" s="101"/>
      <c r="B168" s="91" t="s">
        <v>114</v>
      </c>
      <c r="C168" s="90" t="n">
        <f aca="false">H168</f>
        <v>0</v>
      </c>
      <c r="D168" s="92" t="n">
        <f aca="false">C168/H1</f>
        <v>0</v>
      </c>
      <c r="E168" s="88" t="n">
        <v>0</v>
      </c>
      <c r="H168" s="74" t="n">
        <v>0</v>
      </c>
      <c r="I168" s="54" t="n">
        <f aca="false">J168*J167</f>
        <v>500</v>
      </c>
      <c r="J168" s="108" t="n">
        <v>500</v>
      </c>
      <c r="K168" s="106" t="s">
        <v>115</v>
      </c>
    </row>
    <row r="169" customFormat="false" ht="12.75" hidden="false" customHeight="false" outlineLevel="0" collapsed="false">
      <c r="A169" s="109"/>
      <c r="B169" s="110" t="s">
        <v>116</v>
      </c>
      <c r="C169" s="78" t="n">
        <f aca="false">C168+C167</f>
        <v>0</v>
      </c>
      <c r="D169" s="111" t="n">
        <f aca="false">D168+D167</f>
        <v>0</v>
      </c>
      <c r="E169" s="93" t="n">
        <f aca="false">E168+E167</f>
        <v>0</v>
      </c>
      <c r="F169" s="94"/>
      <c r="G169" s="94"/>
      <c r="H169" s="93" t="n">
        <f aca="false">H168+H167</f>
        <v>0</v>
      </c>
      <c r="I169" s="93" t="n">
        <f aca="false">H169/H1</f>
        <v>0</v>
      </c>
    </row>
    <row r="170" customFormat="false" ht="12.75" hidden="false" customHeight="false" outlineLevel="0" collapsed="false">
      <c r="A170" s="20"/>
      <c r="B170" s="102" t="s">
        <v>117</v>
      </c>
      <c r="C170" s="103"/>
      <c r="D170" s="103"/>
      <c r="E170" s="85" t="s">
        <v>118</v>
      </c>
      <c r="F170" s="0" t="s">
        <v>119</v>
      </c>
    </row>
    <row r="171" customFormat="false" ht="12.75" hidden="false" customHeight="false" outlineLevel="0" collapsed="false">
      <c r="A171" s="99"/>
      <c r="B171" s="98" t="s">
        <v>120</v>
      </c>
      <c r="C171" s="87" t="n">
        <f aca="false">H172</f>
        <v>0.0404</v>
      </c>
      <c r="D171" s="87" t="n">
        <f aca="false">C171/H1</f>
        <v>0.00939644144667985</v>
      </c>
      <c r="E171" s="112" t="n">
        <v>1000</v>
      </c>
      <c r="F171" s="88" t="n">
        <v>2000</v>
      </c>
      <c r="G171" s="85" t="s">
        <v>95</v>
      </c>
      <c r="H171" s="85" t="s">
        <v>96</v>
      </c>
    </row>
    <row r="172" customFormat="false" ht="12.75" hidden="false" customHeight="false" outlineLevel="0" collapsed="false">
      <c r="A172" s="99"/>
      <c r="B172" s="100" t="s">
        <v>121</v>
      </c>
      <c r="C172" s="113"/>
      <c r="D172" s="113"/>
      <c r="E172" s="74" t="n">
        <v>10</v>
      </c>
      <c r="F172" s="74" t="n">
        <f aca="false">F171*0.0152</f>
        <v>30.4</v>
      </c>
      <c r="G172" s="114" t="n">
        <f aca="false">F172+E172</f>
        <v>40.4</v>
      </c>
      <c r="H172" s="74" t="n">
        <f aca="false">G172/1000</f>
        <v>0.0404</v>
      </c>
    </row>
    <row r="173" customFormat="false" ht="12.75" hidden="false" customHeight="false" outlineLevel="0" collapsed="false">
      <c r="A173" s="99"/>
      <c r="B173" s="115" t="s">
        <v>122</v>
      </c>
      <c r="C173" s="92"/>
      <c r="D173" s="92"/>
      <c r="E173" s="116" t="s">
        <v>95</v>
      </c>
      <c r="F173" s="117"/>
      <c r="G173" s="117"/>
      <c r="H173" s="116" t="s">
        <v>96</v>
      </c>
    </row>
    <row r="174" customFormat="false" ht="12.75" hidden="false" customHeight="false" outlineLevel="0" collapsed="false">
      <c r="B174" s="118" t="s">
        <v>123</v>
      </c>
      <c r="C174" s="25"/>
      <c r="D174" s="26"/>
    </row>
    <row r="175" customFormat="false" ht="12.75" hidden="false" customHeight="false" outlineLevel="0" collapsed="false">
      <c r="A175" s="99"/>
      <c r="B175" s="101" t="s">
        <v>124</v>
      </c>
      <c r="C175" s="119"/>
      <c r="D175" s="120"/>
      <c r="E175" s="85" t="s">
        <v>95</v>
      </c>
      <c r="H175" s="85" t="s">
        <v>96</v>
      </c>
    </row>
    <row r="176" customFormat="false" ht="12.75" hidden="false" customHeight="false" outlineLevel="0" collapsed="false">
      <c r="A176" s="99"/>
      <c r="B176" s="121" t="s">
        <v>125</v>
      </c>
      <c r="C176" s="122" t="n">
        <f aca="false">H176</f>
        <v>0.12</v>
      </c>
      <c r="D176" s="122" t="n">
        <f aca="false">C176/H1</f>
        <v>0.027910222118851</v>
      </c>
      <c r="E176" s="123" t="n">
        <v>120</v>
      </c>
      <c r="F176" s="124"/>
      <c r="G176" s="125"/>
      <c r="H176" s="126" t="n">
        <f aca="false">E176/1000</f>
        <v>0.12</v>
      </c>
    </row>
    <row r="177" customFormat="false" ht="12.75" hidden="false" customHeight="false" outlineLevel="0" collapsed="false">
      <c r="A177" s="99"/>
      <c r="B177" s="121" t="s">
        <v>126</v>
      </c>
      <c r="C177" s="122" t="n">
        <f aca="false">H177</f>
        <v>0.05</v>
      </c>
      <c r="D177" s="122" t="n">
        <f aca="false">C177/H1</f>
        <v>0.0116292592161879</v>
      </c>
      <c r="E177" s="123" t="n">
        <v>50</v>
      </c>
      <c r="F177" s="124"/>
      <c r="G177" s="125"/>
      <c r="H177" s="126" t="n">
        <f aca="false">E177/1000</f>
        <v>0.05</v>
      </c>
    </row>
    <row r="178" customFormat="false" ht="12.75" hidden="false" customHeight="false" outlineLevel="0" collapsed="false">
      <c r="A178" s="99"/>
      <c r="B178" s="121" t="s">
        <v>127</v>
      </c>
      <c r="C178" s="122" t="n">
        <f aca="false">H178</f>
        <v>0.15</v>
      </c>
      <c r="D178" s="122" t="n">
        <f aca="false">C178/H1</f>
        <v>0.0348877776485638</v>
      </c>
      <c r="E178" s="123" t="n">
        <v>150</v>
      </c>
      <c r="F178" s="124"/>
      <c r="G178" s="125"/>
      <c r="H178" s="126" t="n">
        <f aca="false">E178/1000</f>
        <v>0.15</v>
      </c>
    </row>
    <row r="179" customFormat="false" ht="12.75" hidden="false" customHeight="false" outlineLevel="0" collapsed="false">
      <c r="A179" s="99"/>
      <c r="B179" s="121" t="s">
        <v>128</v>
      </c>
      <c r="C179" s="122" t="n">
        <f aca="false">H179</f>
        <v>0.05</v>
      </c>
      <c r="D179" s="122" t="n">
        <f aca="false">C179/H1</f>
        <v>0.0116292592161879</v>
      </c>
      <c r="E179" s="123" t="n">
        <v>50</v>
      </c>
      <c r="F179" s="124"/>
      <c r="G179" s="125"/>
      <c r="H179" s="126" t="n">
        <f aca="false">E179/1000</f>
        <v>0.05</v>
      </c>
    </row>
    <row r="180" customFormat="false" ht="12.75" hidden="false" customHeight="false" outlineLevel="0" collapsed="false">
      <c r="A180" s="99"/>
      <c r="B180" s="121" t="s">
        <v>129</v>
      </c>
      <c r="C180" s="122" t="n">
        <f aca="false">H180</f>
        <v>0.0655</v>
      </c>
      <c r="D180" s="122" t="n">
        <f aca="false">C180/H1</f>
        <v>0.0152343295732062</v>
      </c>
      <c r="E180" s="123" t="n">
        <v>65.5</v>
      </c>
      <c r="F180" s="124"/>
      <c r="G180" s="125"/>
      <c r="H180" s="126" t="n">
        <f aca="false">E180/1000</f>
        <v>0.0655</v>
      </c>
    </row>
    <row r="181" customFormat="false" ht="12.75" hidden="false" customHeight="false" outlineLevel="0" collapsed="false">
      <c r="A181" s="99"/>
      <c r="B181" s="121" t="s">
        <v>130</v>
      </c>
      <c r="C181" s="122" t="n">
        <f aca="false">H181</f>
        <v>0.1082</v>
      </c>
      <c r="D181" s="122" t="n">
        <f aca="false">C181/H1</f>
        <v>0.0251657169438307</v>
      </c>
      <c r="E181" s="123" t="n">
        <v>108.2</v>
      </c>
      <c r="F181" s="124"/>
      <c r="G181" s="125"/>
      <c r="H181" s="126" t="n">
        <f aca="false">E181/1000</f>
        <v>0.1082</v>
      </c>
    </row>
    <row r="182" customFormat="false" ht="12.75" hidden="false" customHeight="false" outlineLevel="0" collapsed="false">
      <c r="A182" s="99"/>
      <c r="B182" s="121" t="s">
        <v>131</v>
      </c>
      <c r="C182" s="122" t="n">
        <f aca="false">H182</f>
        <v>0.0835</v>
      </c>
      <c r="D182" s="122" t="n">
        <f aca="false">C182/H1</f>
        <v>0.0194208628910338</v>
      </c>
      <c r="E182" s="123" t="n">
        <v>83.5</v>
      </c>
      <c r="F182" s="124"/>
      <c r="G182" s="125"/>
      <c r="H182" s="126" t="n">
        <f aca="false">E182/1000</f>
        <v>0.0835</v>
      </c>
    </row>
    <row r="183" customFormat="false" ht="12.75" hidden="false" customHeight="false" outlineLevel="0" collapsed="false">
      <c r="A183" s="99"/>
      <c r="B183" s="124" t="s">
        <v>132</v>
      </c>
      <c r="C183" s="122" t="n">
        <v>0</v>
      </c>
      <c r="D183" s="122" t="n">
        <f aca="false">C183/H1</f>
        <v>0</v>
      </c>
      <c r="E183" s="123" t="n">
        <v>36.6</v>
      </c>
      <c r="F183" s="124"/>
      <c r="G183" s="125"/>
      <c r="H183" s="126" t="n">
        <f aca="false">E183/1000</f>
        <v>0.0366</v>
      </c>
    </row>
    <row r="184" customFormat="false" ht="12.75" hidden="false" customHeight="false" outlineLevel="0" collapsed="false">
      <c r="A184" s="99"/>
      <c r="B184" s="124" t="s">
        <v>133</v>
      </c>
      <c r="C184" s="32" t="n">
        <v>0</v>
      </c>
      <c r="D184" s="127" t="n">
        <f aca="false">C184/H1</f>
        <v>0</v>
      </c>
      <c r="E184" s="123" t="n">
        <v>34</v>
      </c>
      <c r="F184" s="124"/>
      <c r="G184" s="125"/>
      <c r="H184" s="126" t="n">
        <f aca="false">E184/1000</f>
        <v>0.034</v>
      </c>
    </row>
    <row r="185" customFormat="false" ht="12.75" hidden="false" customHeight="false" outlineLevel="0" collapsed="false">
      <c r="A185" s="99"/>
      <c r="B185" s="91" t="s">
        <v>134</v>
      </c>
      <c r="C185" s="92" t="n">
        <f aca="false">H185</f>
        <v>0.00045118485</v>
      </c>
      <c r="D185" s="92" t="n">
        <f aca="false">C185/H1</f>
        <v>0.000104938911501337</v>
      </c>
      <c r="E185" s="123" t="n">
        <f aca="false">C131*0.05%</f>
        <v>0.45118485</v>
      </c>
      <c r="F185" s="124"/>
      <c r="G185" s="125"/>
      <c r="H185" s="126" t="n">
        <f aca="false">E185/1000</f>
        <v>0.00045118485</v>
      </c>
    </row>
    <row r="186" customFormat="false" ht="12.75" hidden="false" customHeight="false" outlineLevel="0" collapsed="false">
      <c r="A186" s="99"/>
      <c r="B186" s="118" t="s">
        <v>135</v>
      </c>
      <c r="C186" s="128" t="n">
        <v>0</v>
      </c>
      <c r="D186" s="26" t="n">
        <f aca="false">C186/H1</f>
        <v>0</v>
      </c>
      <c r="E186" s="123" t="n">
        <v>8092</v>
      </c>
      <c r="F186" s="129"/>
      <c r="G186" s="25"/>
      <c r="H186" s="130" t="n">
        <f aca="false">E186/1000</f>
        <v>8.092</v>
      </c>
    </row>
    <row r="187" customFormat="false" ht="12.75" hidden="false" customHeight="false" outlineLevel="0" collapsed="false">
      <c r="A187" s="99"/>
      <c r="B187" s="99" t="s">
        <v>136</v>
      </c>
      <c r="C187" s="113"/>
      <c r="D187" s="131"/>
      <c r="F187" s="132"/>
      <c r="H187" s="133"/>
    </row>
    <row r="188" customFormat="false" ht="12.75" hidden="false" customHeight="false" outlineLevel="0" collapsed="false">
      <c r="A188" s="99"/>
      <c r="B188" s="115" t="s">
        <v>137</v>
      </c>
      <c r="C188" s="134"/>
      <c r="D188" s="134"/>
      <c r="F188" s="135"/>
      <c r="G188" s="28"/>
      <c r="H188" s="136"/>
    </row>
    <row r="189" customFormat="false" ht="12.75" hidden="false" customHeight="false" outlineLevel="0" collapsed="false">
      <c r="A189" s="99"/>
      <c r="B189" s="89" t="s">
        <v>138</v>
      </c>
      <c r="C189" s="90" t="n">
        <f aca="false">H189</f>
        <v>9.023697</v>
      </c>
      <c r="D189" s="90" t="n">
        <f aca="false">C189/H1</f>
        <v>2.09877823002675</v>
      </c>
      <c r="H189" s="137" t="n">
        <f aca="false">0.01*C131</f>
        <v>9.023697</v>
      </c>
    </row>
    <row r="190" customFormat="false" ht="12.75" hidden="false" customHeight="false" outlineLevel="0" collapsed="false">
      <c r="A190" s="78"/>
      <c r="B190" s="78" t="s">
        <v>139</v>
      </c>
      <c r="C190" s="78" t="n">
        <f aca="false">C186+C185+C184+C183+C182+C181+C180+C179+C178+C177+C176+H172+C189</f>
        <v>9.69174818485</v>
      </c>
      <c r="D190" s="78" t="n">
        <f aca="false">D171+D176+D177+D178+D179+D180+D181+D182+D183+D184+D186+D185+D186+D189</f>
        <v>2.25415703799279</v>
      </c>
      <c r="E190" s="93" t="n">
        <f aca="false">E186+E185+E184+E183+E182+E181+E180+E179+E178+E177+E176+G172</f>
        <v>8830.65118485</v>
      </c>
      <c r="F190" s="138"/>
      <c r="G190" s="138"/>
      <c r="H190" s="139" t="n">
        <f aca="false">H186+H185+H184+H183+H182+H181+H180+H179+H178+H177+H176+H172</f>
        <v>8.83065118485</v>
      </c>
      <c r="I190" s="140" t="n">
        <f aca="false">D185+D186+D184+D183+D182+D181+D180+D179+D178+D177+D176+D171</f>
        <v>0.155378807966043</v>
      </c>
    </row>
    <row r="191" customFormat="false" ht="12.75" hidden="false" customHeight="false" outlineLevel="0" collapsed="false">
      <c r="A191" s="20"/>
      <c r="B191" s="141" t="s">
        <v>140</v>
      </c>
      <c r="C191" s="142"/>
      <c r="D191" s="142"/>
      <c r="E191" s="85" t="s">
        <v>95</v>
      </c>
      <c r="H191" s="85" t="s">
        <v>96</v>
      </c>
    </row>
    <row r="192" customFormat="false" ht="12.75" hidden="false" customHeight="false" outlineLevel="0" collapsed="false">
      <c r="A192" s="79"/>
      <c r="B192" s="79" t="s">
        <v>141</v>
      </c>
      <c r="C192" s="90" t="n">
        <f aca="false">H192</f>
        <v>54.999</v>
      </c>
      <c r="D192" s="90" t="n">
        <f aca="false">C192/H1</f>
        <v>12.7919525526224</v>
      </c>
      <c r="E192" s="108" t="n">
        <v>54999</v>
      </c>
      <c r="H192" s="74" t="n">
        <f aca="false">E192/1000</f>
        <v>54.999</v>
      </c>
      <c r="J192" s="104" t="s">
        <v>142</v>
      </c>
      <c r="K192" s="105"/>
    </row>
    <row r="193" customFormat="false" ht="12.75" hidden="false" customHeight="false" outlineLevel="0" collapsed="false">
      <c r="A193" s="79"/>
      <c r="B193" s="79" t="s">
        <v>143</v>
      </c>
      <c r="C193" s="90" t="n">
        <f aca="false">H193</f>
        <v>0</v>
      </c>
      <c r="D193" s="90" t="n">
        <f aca="false">C193/H1</f>
        <v>0</v>
      </c>
      <c r="E193" s="108" t="n">
        <v>0</v>
      </c>
      <c r="H193" s="74" t="n">
        <f aca="false">E193/1000</f>
        <v>0</v>
      </c>
      <c r="J193" s="106" t="n">
        <v>1.25</v>
      </c>
      <c r="K193" s="107" t="s">
        <v>86</v>
      </c>
    </row>
    <row r="194" customFormat="false" ht="12.75" hidden="false" customHeight="false" outlineLevel="0" collapsed="false">
      <c r="A194" s="79"/>
      <c r="B194" s="79" t="s">
        <v>144</v>
      </c>
      <c r="C194" s="90" t="n">
        <f aca="false">H194</f>
        <v>0</v>
      </c>
      <c r="D194" s="90" t="n">
        <f aca="false">C194/H1</f>
        <v>0</v>
      </c>
      <c r="E194" s="143" t="n">
        <v>0</v>
      </c>
      <c r="H194" s="74" t="n">
        <f aca="false">E194/1000</f>
        <v>0</v>
      </c>
      <c r="J194" s="108" t="n">
        <v>0</v>
      </c>
      <c r="K194" s="106" t="s">
        <v>145</v>
      </c>
    </row>
    <row r="195" customFormat="false" ht="12.75" hidden="false" customHeight="false" outlineLevel="0" collapsed="false">
      <c r="A195" s="79"/>
      <c r="B195" s="79" t="s">
        <v>146</v>
      </c>
      <c r="C195" s="90" t="n">
        <f aca="false">H195</f>
        <v>0</v>
      </c>
      <c r="D195" s="90" t="n">
        <f aca="false">C195/H1</f>
        <v>0</v>
      </c>
      <c r="E195" s="108" t="n">
        <v>0</v>
      </c>
      <c r="H195" s="74" t="n">
        <f aca="false">E195/1000</f>
        <v>0</v>
      </c>
    </row>
    <row r="196" customFormat="false" ht="12.75" hidden="false" customHeight="false" outlineLevel="0" collapsed="false">
      <c r="A196" s="144"/>
      <c r="B196" s="145" t="s">
        <v>147</v>
      </c>
      <c r="C196" s="78" t="n">
        <f aca="false">C195+C194+C193+C192</f>
        <v>54.999</v>
      </c>
      <c r="D196" s="78" t="n">
        <f aca="false">D195+D194+D193+D192</f>
        <v>12.7919525526224</v>
      </c>
      <c r="E196" s="93" t="n">
        <f aca="false">E195+E194+E193+E192</f>
        <v>54999</v>
      </c>
      <c r="F196" s="138"/>
      <c r="G196" s="138"/>
      <c r="H196" s="93" t="n">
        <f aca="false">H195+H194+H193+H192</f>
        <v>54.999</v>
      </c>
      <c r="I196" s="93" t="n">
        <f aca="false">H196/H1</f>
        <v>12.7919525526224</v>
      </c>
    </row>
    <row r="197" customFormat="false" ht="12.75" hidden="false" customHeight="false" outlineLevel="0" collapsed="false">
      <c r="A197" s="20"/>
      <c r="B197" s="141" t="s">
        <v>148</v>
      </c>
      <c r="C197" s="90"/>
      <c r="D197" s="90"/>
      <c r="E197" s="85" t="s">
        <v>95</v>
      </c>
      <c r="H197" s="85" t="s">
        <v>96</v>
      </c>
    </row>
    <row r="198" customFormat="false" ht="12.75" hidden="false" customHeight="false" outlineLevel="0" collapsed="false">
      <c r="A198" s="20"/>
      <c r="B198" s="0" t="s">
        <v>149</v>
      </c>
      <c r="C198" s="90" t="n">
        <f aca="false">H198</f>
        <v>1.2</v>
      </c>
      <c r="D198" s="90" t="n">
        <f aca="false">C198/H1</f>
        <v>0.27910222118851</v>
      </c>
      <c r="E198" s="146" t="n">
        <f aca="false">300*4</f>
        <v>1200</v>
      </c>
      <c r="H198" s="54" t="n">
        <f aca="false">E198/1000</f>
        <v>1.2</v>
      </c>
    </row>
    <row r="199" customFormat="false" ht="12.75" hidden="false" customHeight="false" outlineLevel="0" collapsed="false">
      <c r="A199" s="20"/>
      <c r="B199" s="79" t="s">
        <v>150</v>
      </c>
      <c r="C199" s="90" t="n">
        <f aca="false">H199</f>
        <v>1.04</v>
      </c>
      <c r="D199" s="90" t="n">
        <f aca="false">C199/H1</f>
        <v>0.241888591696709</v>
      </c>
      <c r="E199" s="146" t="n">
        <f aca="false">260*4</f>
        <v>1040</v>
      </c>
      <c r="H199" s="54" t="n">
        <f aca="false">E199/1000</f>
        <v>1.04</v>
      </c>
    </row>
    <row r="200" customFormat="false" ht="12.75" hidden="false" customHeight="false" outlineLevel="0" collapsed="false">
      <c r="A200" s="20"/>
      <c r="B200" s="79" t="s">
        <v>151</v>
      </c>
      <c r="C200" s="90" t="n">
        <f aca="false">H200</f>
        <v>1.04</v>
      </c>
      <c r="D200" s="90" t="n">
        <f aca="false">C200/H1</f>
        <v>0.241888591696709</v>
      </c>
      <c r="E200" s="146" t="n">
        <f aca="false">260*4</f>
        <v>1040</v>
      </c>
      <c r="H200" s="54" t="n">
        <f aca="false">E200/1000</f>
        <v>1.04</v>
      </c>
    </row>
    <row r="201" customFormat="false" ht="12.75" hidden="false" customHeight="false" outlineLevel="0" collapsed="false">
      <c r="A201" s="20"/>
      <c r="B201" s="79" t="s">
        <v>152</v>
      </c>
      <c r="C201" s="90" t="n">
        <f aca="false">H201</f>
        <v>0.6</v>
      </c>
      <c r="D201" s="90" t="n">
        <f aca="false">C201/H1</f>
        <v>0.139551110594255</v>
      </c>
      <c r="E201" s="146" t="n">
        <f aca="false">150*4</f>
        <v>600</v>
      </c>
      <c r="H201" s="54" t="n">
        <f aca="false">E201/1000</f>
        <v>0.6</v>
      </c>
    </row>
    <row r="202" customFormat="false" ht="12.75" hidden="false" customHeight="false" outlineLevel="0" collapsed="false">
      <c r="A202" s="20"/>
      <c r="B202" s="79" t="s">
        <v>153</v>
      </c>
      <c r="C202" s="90" t="n">
        <f aca="false">H202</f>
        <v>0.8</v>
      </c>
      <c r="D202" s="90" t="n">
        <f aca="false">C202/H1</f>
        <v>0.186068147459007</v>
      </c>
      <c r="E202" s="146" t="n">
        <f aca="false">200*4</f>
        <v>800</v>
      </c>
      <c r="H202" s="54" t="n">
        <f aca="false">E202/1000</f>
        <v>0.8</v>
      </c>
    </row>
    <row r="203" customFormat="false" ht="12.75" hidden="false" customHeight="false" outlineLevel="0" collapsed="false">
      <c r="A203" s="20"/>
      <c r="B203" s="79" t="s">
        <v>154</v>
      </c>
      <c r="C203" s="90" t="n">
        <f aca="false">H203</f>
        <v>0.56</v>
      </c>
      <c r="D203" s="90" t="n">
        <f aca="false">C203/H1</f>
        <v>0.130247703221305</v>
      </c>
      <c r="E203" s="146" t="n">
        <f aca="false">140*4</f>
        <v>560</v>
      </c>
      <c r="H203" s="54" t="n">
        <f aca="false">E203/1000</f>
        <v>0.56</v>
      </c>
    </row>
    <row r="204" customFormat="false" ht="12.75" hidden="false" customHeight="false" outlineLevel="0" collapsed="false">
      <c r="A204" s="20"/>
      <c r="B204" s="79" t="s">
        <v>155</v>
      </c>
      <c r="C204" s="90" t="n">
        <f aca="false">H204</f>
        <v>0.6</v>
      </c>
      <c r="D204" s="90" t="n">
        <f aca="false">C204/H1</f>
        <v>0.139551110594255</v>
      </c>
      <c r="E204" s="146" t="n">
        <f aca="false">150*4</f>
        <v>600</v>
      </c>
      <c r="H204" s="54" t="n">
        <f aca="false">E204/1000</f>
        <v>0.6</v>
      </c>
    </row>
    <row r="205" customFormat="false" ht="12.75" hidden="false" customHeight="false" outlineLevel="0" collapsed="false">
      <c r="A205" s="144"/>
      <c r="B205" s="145" t="s">
        <v>156</v>
      </c>
      <c r="C205" s="78" t="n">
        <f aca="false">C204+C203+C202+C201+C200+C199+C198</f>
        <v>5.84</v>
      </c>
      <c r="D205" s="78" t="n">
        <f aca="false">D204+D203+D202+D201+D200+D199+D198</f>
        <v>1.35829747645075</v>
      </c>
      <c r="E205" s="93" t="n">
        <f aca="false">(E204+E203+E202+E201+E200+E199+E198)*4</f>
        <v>23360</v>
      </c>
      <c r="H205" s="93" t="n">
        <f aca="false">(H204+H203+H202+H201+H200+H199+H198)</f>
        <v>5.84</v>
      </c>
      <c r="I205" s="93" t="n">
        <f aca="false">H205/H1</f>
        <v>1.35829747645075</v>
      </c>
    </row>
    <row r="206" customFormat="false" ht="12.75" hidden="false" customHeight="false" outlineLevel="0" collapsed="false">
      <c r="A206" s="20"/>
      <c r="B206" s="141" t="s">
        <v>157</v>
      </c>
      <c r="C206" s="90" t="n">
        <f aca="false">I206</f>
        <v>0</v>
      </c>
      <c r="D206" s="90" t="n">
        <f aca="false">C206/H1</f>
        <v>0</v>
      </c>
      <c r="I206" s="108" t="n">
        <v>0</v>
      </c>
    </row>
    <row r="207" customFormat="false" ht="12.75" hidden="false" customHeight="false" outlineLevel="0" collapsed="false">
      <c r="A207" s="144"/>
      <c r="B207" s="145" t="s">
        <v>158</v>
      </c>
      <c r="C207" s="78" t="n">
        <f aca="false">C206</f>
        <v>0</v>
      </c>
      <c r="D207" s="78" t="n">
        <f aca="false">D206</f>
        <v>0</v>
      </c>
    </row>
    <row r="208" customFormat="false" ht="12.75" hidden="false" customHeight="false" outlineLevel="0" collapsed="false">
      <c r="A208" s="20"/>
      <c r="B208" s="147" t="s">
        <v>159</v>
      </c>
      <c r="C208" s="148"/>
      <c r="D208" s="149"/>
      <c r="E208" s="85" t="s">
        <v>95</v>
      </c>
      <c r="G208" s="85" t="s">
        <v>160</v>
      </c>
      <c r="H208" s="85" t="s">
        <v>96</v>
      </c>
    </row>
    <row r="209" customFormat="false" ht="12.75" hidden="false" customHeight="false" outlineLevel="0" collapsed="false">
      <c r="A209" s="20"/>
      <c r="B209" s="79" t="s">
        <v>161</v>
      </c>
      <c r="C209" s="90" t="n">
        <f aca="false">H209</f>
        <v>10.57309839</v>
      </c>
      <c r="D209" s="90" t="n">
        <f aca="false">C209/H1</f>
        <v>2.45914603791139</v>
      </c>
      <c r="G209" s="88"/>
      <c r="H209" s="137" t="n">
        <f aca="false">C116*0.009</f>
        <v>10.57309839</v>
      </c>
    </row>
    <row r="210" customFormat="false" ht="12.75" hidden="false" customHeight="false" outlineLevel="0" collapsed="false">
      <c r="A210" s="20"/>
      <c r="B210" s="79" t="s">
        <v>162</v>
      </c>
      <c r="C210" s="90" t="n">
        <f aca="false">H210</f>
        <v>5.87394355</v>
      </c>
      <c r="D210" s="90" t="n">
        <f aca="false">C210/H1</f>
        <v>1.3661922432841</v>
      </c>
      <c r="G210" s="88"/>
      <c r="H210" s="137" t="n">
        <f aca="false">C116*0.005</f>
        <v>5.87394355</v>
      </c>
    </row>
    <row r="211" customFormat="false" ht="12.75" hidden="false" customHeight="false" outlineLevel="0" collapsed="false">
      <c r="A211" s="144"/>
      <c r="B211" s="145" t="s">
        <v>163</v>
      </c>
      <c r="C211" s="78" t="n">
        <f aca="false">C210+C209</f>
        <v>16.44704194</v>
      </c>
      <c r="D211" s="78" t="n">
        <f aca="false">D210+D209</f>
        <v>3.82533828119549</v>
      </c>
      <c r="H211" s="93" t="n">
        <f aca="false">H210+H209</f>
        <v>16.44704194</v>
      </c>
      <c r="I211" s="93" t="n">
        <f aca="false">H211/H1</f>
        <v>3.82533828119549</v>
      </c>
    </row>
    <row r="213" customFormat="false" ht="12.75" hidden="false" customHeight="false" outlineLevel="0" collapsed="false">
      <c r="A213" s="141" t="s">
        <v>164</v>
      </c>
      <c r="B213" s="84"/>
      <c r="C213" s="79"/>
      <c r="D213" s="84"/>
    </row>
    <row r="214" customFormat="false" ht="12.75" hidden="false" customHeight="false" outlineLevel="0" collapsed="false">
      <c r="A214" s="20"/>
      <c r="B214" s="95" t="s">
        <v>165</v>
      </c>
      <c r="C214" s="122" t="n">
        <f aca="false">C40</f>
        <v>865.42</v>
      </c>
      <c r="D214" s="122" t="n">
        <f aca="false">C214/H1</f>
        <v>201.283870217467</v>
      </c>
    </row>
    <row r="215" customFormat="false" ht="12.75" hidden="false" customHeight="false" outlineLevel="0" collapsed="false">
      <c r="A215" s="144"/>
      <c r="B215" s="145" t="s">
        <v>166</v>
      </c>
      <c r="C215" s="78" t="n">
        <f aca="false">C214</f>
        <v>865.42</v>
      </c>
      <c r="D215" s="78" t="n">
        <f aca="false">D214</f>
        <v>201.283870217467</v>
      </c>
    </row>
    <row r="216" customFormat="false" ht="12.75" hidden="false" customHeight="false" outlineLevel="0" collapsed="false">
      <c r="H216" s="150" t="n">
        <v>0</v>
      </c>
    </row>
    <row r="217" customFormat="false" ht="12.75" hidden="false" customHeight="false" outlineLevel="0" collapsed="false">
      <c r="A217" s="20"/>
      <c r="B217" s="95" t="s">
        <v>167</v>
      </c>
      <c r="C217" s="122" t="n">
        <f aca="false">H218</f>
        <v>0</v>
      </c>
      <c r="D217" s="122" t="n">
        <f aca="false">C217/H1</f>
        <v>0</v>
      </c>
      <c r="E217" s="151" t="n">
        <v>0</v>
      </c>
      <c r="H217" s="150" t="n">
        <f aca="false">E217/1000</f>
        <v>0</v>
      </c>
    </row>
    <row r="218" customFormat="false" ht="12.75" hidden="false" customHeight="false" outlineLevel="0" collapsed="false">
      <c r="A218" s="144"/>
      <c r="B218" s="145" t="s">
        <v>168</v>
      </c>
      <c r="C218" s="78" t="n">
        <f aca="false">C217</f>
        <v>0</v>
      </c>
      <c r="D218" s="78" t="n">
        <f aca="false">D217</f>
        <v>0</v>
      </c>
      <c r="E218" s="93" t="n">
        <f aca="false">E217+E216+E215</f>
        <v>0</v>
      </c>
      <c r="H218" s="93" t="n">
        <f aca="false">H217+H216+H215</f>
        <v>0</v>
      </c>
      <c r="I218" s="93" t="n">
        <f aca="false">H218/H1</f>
        <v>0</v>
      </c>
    </row>
    <row r="220" customFormat="false" ht="12.75" hidden="false" customHeight="false" outlineLevel="0" collapsed="false">
      <c r="A220" s="141" t="s">
        <v>169</v>
      </c>
      <c r="B220" s="96"/>
      <c r="C220" s="79"/>
      <c r="D220" s="96"/>
    </row>
    <row r="221" customFormat="false" ht="12.75" hidden="false" customHeight="false" outlineLevel="0" collapsed="false">
      <c r="A221" s="152"/>
      <c r="B221" s="153" t="s">
        <v>170</v>
      </c>
      <c r="C221" s="154"/>
      <c r="D221" s="155"/>
      <c r="E221" s="85" t="s">
        <v>95</v>
      </c>
      <c r="H221" s="85" t="s">
        <v>96</v>
      </c>
    </row>
    <row r="222" customFormat="false" ht="12.75" hidden="false" customHeight="false" outlineLevel="0" collapsed="false">
      <c r="A222" s="68"/>
      <c r="B222" s="86" t="s">
        <v>171</v>
      </c>
      <c r="C222" s="90" t="n">
        <f aca="false">H222</f>
        <v>30.2897</v>
      </c>
      <c r="D222" s="90" t="n">
        <f aca="false">C222/H1</f>
        <v>7.04493545761135</v>
      </c>
      <c r="H222" s="137" t="n">
        <f aca="false">C40*3.5%</f>
        <v>30.2897</v>
      </c>
    </row>
    <row r="223" customFormat="false" ht="12.75" hidden="false" customHeight="false" outlineLevel="0" collapsed="false">
      <c r="A223" s="22"/>
      <c r="B223" s="91" t="s">
        <v>172</v>
      </c>
      <c r="C223" s="90" t="n">
        <f aca="false">H223</f>
        <v>12.9813</v>
      </c>
      <c r="D223" s="90" t="n">
        <f aca="false">C223/H1</f>
        <v>3.01925805326201</v>
      </c>
      <c r="H223" s="137" t="n">
        <f aca="false">C40*1.5%</f>
        <v>12.9813</v>
      </c>
    </row>
    <row r="224" customFormat="false" ht="12.75" hidden="false" customHeight="false" outlineLevel="0" collapsed="false">
      <c r="A224" s="144"/>
      <c r="B224" s="145" t="s">
        <v>173</v>
      </c>
      <c r="C224" s="78" t="n">
        <f aca="false">C223+C222</f>
        <v>43.271</v>
      </c>
      <c r="D224" s="78" t="n">
        <f aca="false">D223+D222</f>
        <v>10.0641935108734</v>
      </c>
      <c r="H224" s="93" t="n">
        <f aca="false">H223+H222</f>
        <v>43.271</v>
      </c>
      <c r="I224" s="93" t="n">
        <f aca="false">H224/H1</f>
        <v>10.0641935108734</v>
      </c>
    </row>
    <row r="225" customFormat="false" ht="12.75" hidden="false" customHeight="false" outlineLevel="0" collapsed="false">
      <c r="A225" s="20"/>
      <c r="B225" s="156" t="s">
        <v>174</v>
      </c>
      <c r="C225" s="121"/>
      <c r="D225" s="121"/>
      <c r="E225" s="85" t="s">
        <v>95</v>
      </c>
      <c r="H225" s="85" t="s">
        <v>96</v>
      </c>
    </row>
    <row r="226" customFormat="false" ht="12.75" hidden="false" customHeight="false" outlineLevel="0" collapsed="false">
      <c r="A226" s="99"/>
      <c r="B226" s="89" t="s">
        <v>175</v>
      </c>
      <c r="C226" s="157" t="n">
        <f aca="false">C224*1%</f>
        <v>0.43271</v>
      </c>
      <c r="D226" s="158" t="n">
        <f aca="false">C226/H1</f>
        <v>0.100641935108734</v>
      </c>
      <c r="H226" s="137" t="n">
        <f aca="false">C224*1%</f>
        <v>0.43271</v>
      </c>
    </row>
    <row r="227" customFormat="false" ht="12.75" hidden="false" customHeight="false" outlineLevel="0" collapsed="false">
      <c r="A227" s="99"/>
      <c r="B227" s="159" t="s">
        <v>176</v>
      </c>
      <c r="C227" s="90" t="n">
        <f aca="false">H227</f>
        <v>7.2189576</v>
      </c>
      <c r="D227" s="90" t="n">
        <f aca="false">C227/H1</f>
        <v>1.6790225840214</v>
      </c>
      <c r="H227" s="137" t="n">
        <f aca="false">0.008*C131</f>
        <v>7.2189576</v>
      </c>
    </row>
    <row r="228" customFormat="false" ht="12.75" hidden="false" customHeight="false" outlineLevel="0" collapsed="false">
      <c r="A228" s="101"/>
      <c r="B228" s="160" t="s">
        <v>177</v>
      </c>
      <c r="C228" s="90" t="n">
        <f aca="false">H228</f>
        <v>4.5118485</v>
      </c>
      <c r="D228" s="92" t="n">
        <f aca="false">C228/H1</f>
        <v>1.04938911501337</v>
      </c>
      <c r="H228" s="137" t="n">
        <f aca="false">0.005*C131</f>
        <v>4.5118485</v>
      </c>
      <c r="I228" s="85" t="s">
        <v>96</v>
      </c>
    </row>
    <row r="229" customFormat="false" ht="12.75" hidden="false" customHeight="false" outlineLevel="0" collapsed="false">
      <c r="A229" s="101"/>
      <c r="B229" s="160" t="s">
        <v>178</v>
      </c>
      <c r="C229" s="90" t="n">
        <f aca="false">H229</f>
        <v>9.023697</v>
      </c>
      <c r="D229" s="92" t="n">
        <f aca="false">C229/H1</f>
        <v>2.09877823002675</v>
      </c>
      <c r="H229" s="137" t="n">
        <f aca="false">I229</f>
        <v>9.023697</v>
      </c>
      <c r="I229" s="161" t="n">
        <f aca="false">C131*0.01</f>
        <v>9.023697</v>
      </c>
    </row>
    <row r="230" customFormat="false" ht="12.75" hidden="false" customHeight="false" outlineLevel="0" collapsed="false">
      <c r="A230" s="144"/>
      <c r="B230" s="145" t="s">
        <v>179</v>
      </c>
      <c r="C230" s="78" t="n">
        <f aca="false">C228+C227+C226+C229</f>
        <v>21.1872131</v>
      </c>
      <c r="D230" s="78" t="n">
        <f aca="false">D228+D227+D226+D229</f>
        <v>4.92783186417025</v>
      </c>
      <c r="E230" s="93" t="n">
        <f aca="false">H228+H227+H189</f>
        <v>20.7545031</v>
      </c>
      <c r="H230" s="93" t="n">
        <f aca="false">H228+H227+H226+H229</f>
        <v>21.1872131</v>
      </c>
      <c r="I230" s="93" t="n">
        <f aca="false">H230/H1</f>
        <v>4.92783186417025</v>
      </c>
    </row>
    <row r="231" customFormat="false" ht="12.75" hidden="false" customHeight="false" outlineLevel="0" collapsed="false">
      <c r="A231" s="20"/>
      <c r="B231" s="156" t="s">
        <v>180</v>
      </c>
      <c r="C231" s="90" t="n">
        <f aca="false">H231</f>
        <v>139.636045818485</v>
      </c>
      <c r="D231" s="90" t="n">
        <f aca="false">C231/H1</f>
        <v>32.4772754549331</v>
      </c>
      <c r="H231" s="74" t="n">
        <f aca="false">(C22+C23+C28+C37+C116)*10%</f>
        <v>139.636045818485</v>
      </c>
    </row>
    <row r="232" customFormat="false" ht="12.75" hidden="false" customHeight="false" outlineLevel="0" collapsed="false">
      <c r="A232" s="144"/>
      <c r="B232" s="145" t="s">
        <v>181</v>
      </c>
      <c r="C232" s="78" t="n">
        <f aca="false">C231</f>
        <v>139.636045818485</v>
      </c>
      <c r="D232" s="78" t="n">
        <f aca="false">D231</f>
        <v>32.4772754549331</v>
      </c>
      <c r="E232" s="93" t="n">
        <f aca="false">E217+E230+H228</f>
        <v>25.2663516</v>
      </c>
      <c r="H232" s="93" t="n">
        <f aca="false">H231</f>
        <v>139.636045818485</v>
      </c>
      <c r="I232" s="93" t="n">
        <f aca="false">H232/H1</f>
        <v>32.4772754549331</v>
      </c>
    </row>
    <row r="233" customFormat="false" ht="12.75" hidden="false" customHeight="false" outlineLevel="0" collapsed="false">
      <c r="A233" s="79"/>
      <c r="B233" s="79"/>
      <c r="C233" s="79"/>
      <c r="D233" s="79"/>
    </row>
    <row r="234" customFormat="false" ht="12.75" hidden="false" customHeight="false" outlineLevel="0" collapsed="false">
      <c r="A234" s="79"/>
      <c r="B234" s="79"/>
      <c r="C234" s="79"/>
      <c r="D234" s="79"/>
    </row>
    <row r="235" customFormat="false" ht="12.75" hidden="false" customHeight="false" outlineLevel="0" collapsed="false">
      <c r="A235" s="79"/>
      <c r="B235" s="79"/>
      <c r="C235" s="79"/>
      <c r="D235" s="79"/>
    </row>
    <row r="236" customFormat="false" ht="12.75" hidden="false" customHeight="false" outlineLevel="0" collapsed="false">
      <c r="A236" s="79"/>
      <c r="B236" s="79"/>
      <c r="C236" s="79"/>
      <c r="D236" s="79"/>
    </row>
    <row r="237" customFormat="false" ht="12.75" hidden="false" customHeight="false" outlineLevel="0" collapsed="false">
      <c r="A237" s="79"/>
      <c r="B237" s="79"/>
      <c r="C237" s="79"/>
      <c r="D237" s="79"/>
      <c r="I237" s="162"/>
    </row>
    <row r="238" customFormat="false" ht="12.75" hidden="false" customHeight="false" outlineLevel="0" collapsed="false">
      <c r="A238" s="79"/>
      <c r="B238" s="79"/>
      <c r="C238" s="79"/>
      <c r="D238" s="79"/>
      <c r="I238" s="162"/>
    </row>
    <row r="239" customFormat="false" ht="12.75" hidden="false" customHeight="false" outlineLevel="0" collapsed="false">
      <c r="A239" s="79"/>
      <c r="B239" s="79"/>
      <c r="C239" s="79"/>
      <c r="D239" s="79"/>
      <c r="I239" s="162"/>
    </row>
    <row r="240" customFormat="false" ht="12.75" hidden="false" customHeight="false" outlineLevel="0" collapsed="false">
      <c r="A240" s="79"/>
      <c r="B240" s="79"/>
      <c r="C240" s="79"/>
      <c r="D240" s="79"/>
      <c r="I240" s="162"/>
    </row>
    <row r="241" customFormat="false" ht="12.75" hidden="false" customHeight="false" outlineLevel="0" collapsed="false">
      <c r="A241" s="79"/>
      <c r="B241" s="79"/>
      <c r="C241" s="79"/>
      <c r="D241" s="79"/>
      <c r="I241" s="162"/>
    </row>
    <row r="242" customFormat="false" ht="12.75" hidden="false" customHeight="false" outlineLevel="0" collapsed="false">
      <c r="A242" s="79"/>
      <c r="B242" s="79"/>
      <c r="C242" s="79"/>
      <c r="D242" s="79"/>
      <c r="I242" s="162"/>
    </row>
    <row r="243" customFormat="false" ht="12.75" hidden="false" customHeight="false" outlineLevel="0" collapsed="false">
      <c r="C243" s="79"/>
      <c r="D243" s="79"/>
      <c r="I243" s="162"/>
    </row>
    <row r="244" customFormat="false" ht="12.75" hidden="false" customHeight="false" outlineLevel="0" collapsed="false">
      <c r="C244" s="79"/>
      <c r="D244" s="79"/>
      <c r="I244" s="162"/>
    </row>
    <row r="245" customFormat="false" ht="15.75" hidden="false" customHeight="false" outlineLevel="0" collapsed="false">
      <c r="C245" s="79"/>
      <c r="D245" s="79"/>
      <c r="I245" s="163"/>
      <c r="J245" s="164"/>
    </row>
    <row r="246" customFormat="false" ht="12.75" hidden="false" customHeight="false" outlineLevel="0" collapsed="false">
      <c r="C246" s="79"/>
      <c r="D246" s="79"/>
      <c r="I246" s="162"/>
    </row>
    <row r="247" customFormat="false" ht="12.75" hidden="false" customHeight="false" outlineLevel="0" collapsed="false">
      <c r="C247" s="79"/>
      <c r="D247" s="79"/>
      <c r="I247" s="162"/>
    </row>
    <row r="248" customFormat="false" ht="12.75" hidden="false" customHeight="false" outlineLevel="0" collapsed="false">
      <c r="C248" s="79"/>
      <c r="D248" s="79"/>
      <c r="I248" s="162"/>
    </row>
    <row r="249" customFormat="false" ht="12.75" hidden="false" customHeight="false" outlineLevel="0" collapsed="false">
      <c r="C249" s="79"/>
      <c r="D249" s="79"/>
      <c r="I249" s="162"/>
    </row>
    <row r="250" customFormat="false" ht="12.75" hidden="false" customHeight="false" outlineLevel="0" collapsed="false">
      <c r="C250" s="79"/>
      <c r="D250" s="79"/>
      <c r="I250" s="162"/>
    </row>
    <row r="251" customFormat="false" ht="12.75" hidden="false" customHeight="false" outlineLevel="0" collapsed="false">
      <c r="C251" s="79"/>
      <c r="D251" s="79"/>
      <c r="I251" s="162"/>
    </row>
    <row r="252" customFormat="false" ht="12.75" hidden="false" customHeight="false" outlineLevel="0" collapsed="false">
      <c r="C252" s="79"/>
      <c r="D252" s="79"/>
      <c r="I252" s="162"/>
    </row>
    <row r="253" customFormat="false" ht="12.75" hidden="false" customHeight="false" outlineLevel="0" collapsed="false">
      <c r="C253" s="79"/>
      <c r="D253" s="79"/>
      <c r="I253" s="162"/>
    </row>
    <row r="254" customFormat="false" ht="12.75" hidden="false" customHeight="false" outlineLevel="0" collapsed="false">
      <c r="C254" s="79"/>
      <c r="D254" s="79"/>
      <c r="I254" s="162"/>
    </row>
    <row r="255" customFormat="false" ht="12.75" hidden="false" customHeight="false" outlineLevel="0" collapsed="false">
      <c r="C255" s="79"/>
      <c r="D255" s="79"/>
      <c r="I255" s="162"/>
    </row>
    <row r="256" customFormat="false" ht="12.75" hidden="false" customHeight="false" outlineLevel="0" collapsed="false">
      <c r="C256" s="79"/>
      <c r="D256" s="79"/>
    </row>
    <row r="257" customFormat="false" ht="12.75" hidden="false" customHeight="false" outlineLevel="0" collapsed="false">
      <c r="C257" s="79"/>
      <c r="D257" s="79"/>
    </row>
    <row r="258" customFormat="false" ht="12.75" hidden="false" customHeight="false" outlineLevel="0" collapsed="false">
      <c r="C258" s="79"/>
      <c r="D258" s="79"/>
    </row>
  </sheetData>
  <mergeCells count="10">
    <mergeCell ref="B11:G11"/>
    <mergeCell ref="B12:H12"/>
    <mergeCell ref="B13:G13"/>
    <mergeCell ref="A19:B19"/>
    <mergeCell ref="A25:B25"/>
    <mergeCell ref="A29:B29"/>
    <mergeCell ref="A38:B38"/>
    <mergeCell ref="A117:B117"/>
    <mergeCell ref="A125:B125"/>
    <mergeCell ref="A130:B130"/>
  </mergeCells>
  <printOptions headings="false" gridLines="false" gridLinesSet="true" horizontalCentered="false" verticalCentered="false"/>
  <pageMargins left="0.570138888888889" right="0.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4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7" activeCellId="0" sqref="C37"/>
    </sheetView>
  </sheetViews>
  <sheetFormatPr defaultColWidth="11.5625" defaultRowHeight="12.75" zeroHeight="false" outlineLevelRow="0" outlineLevelCol="0"/>
  <cols>
    <col collapsed="false" customWidth="true" hidden="false" outlineLevel="0" max="1" min="1" style="0" width="3.85"/>
    <col collapsed="false" customWidth="true" hidden="false" outlineLevel="0" max="2" min="2" style="0" width="43.7"/>
    <col collapsed="false" customWidth="true" hidden="false" outlineLevel="0" max="3" min="3" style="0" width="9.41"/>
    <col collapsed="false" customWidth="true" hidden="false" outlineLevel="0" max="4" min="4" style="0" width="9.85"/>
    <col collapsed="false" customWidth="true" hidden="false" outlineLevel="0" max="5" min="5" style="0" width="8.7"/>
    <col collapsed="false" customWidth="true" hidden="false" outlineLevel="0" max="6" min="6" style="0" width="9.56"/>
    <col collapsed="false" customWidth="true" hidden="false" outlineLevel="0" max="7" min="7" style="0" width="11.28"/>
    <col collapsed="false" customWidth="true" hidden="false" outlineLevel="0" max="8" min="8" style="0" width="18.56"/>
    <col collapsed="false" customWidth="true" hidden="false" outlineLevel="0" max="9" min="9" style="0" width="14.14"/>
  </cols>
  <sheetData>
    <row r="1" customFormat="false" ht="18.75" hidden="false" customHeight="true" outlineLevel="0" collapsed="false">
      <c r="A1" s="5" t="s">
        <v>2</v>
      </c>
      <c r="B1" s="6"/>
      <c r="D1" s="3"/>
      <c r="E1" s="1"/>
      <c r="F1" s="3"/>
      <c r="G1" s="1"/>
      <c r="H1" s="3"/>
      <c r="Y1" s="7" t="n">
        <v>4.2236</v>
      </c>
    </row>
    <row r="2" customFormat="false" ht="15.75" hidden="false" customHeight="false" outlineLevel="0" collapsed="false">
      <c r="A2" s="5" t="s">
        <v>3</v>
      </c>
      <c r="B2" s="8"/>
      <c r="C2" s="8"/>
      <c r="D2" s="9"/>
      <c r="E2" s="9"/>
      <c r="Z2" s="10"/>
    </row>
    <row r="3" customFormat="false" ht="15.75" hidden="false" customHeight="false" outlineLevel="0" collapsed="false">
      <c r="A3" s="5" t="s">
        <v>4</v>
      </c>
      <c r="B3" s="8"/>
      <c r="C3" s="8"/>
      <c r="D3" s="9"/>
      <c r="E3" s="9"/>
      <c r="Z3" s="10"/>
    </row>
    <row r="4" customFormat="false" ht="15.75" hidden="false" customHeight="false" outlineLevel="0" collapsed="false">
      <c r="A4" s="5" t="s">
        <v>5</v>
      </c>
      <c r="B4" s="8"/>
      <c r="C4" s="8"/>
      <c r="D4" s="9"/>
      <c r="E4" s="9"/>
      <c r="Z4" s="10"/>
    </row>
    <row r="5" customFormat="false" ht="15.75" hidden="false" customHeight="false" outlineLevel="0" collapsed="false">
      <c r="A5" s="5" t="s">
        <v>6</v>
      </c>
      <c r="B5" s="8"/>
      <c r="C5" s="8"/>
      <c r="D5" s="9"/>
      <c r="E5" s="9"/>
      <c r="Z5" s="10"/>
    </row>
    <row r="6" customFormat="false" ht="15.75" hidden="false" customHeight="false" outlineLevel="0" collapsed="false">
      <c r="A6" s="5" t="s">
        <v>7</v>
      </c>
      <c r="B6" s="8"/>
      <c r="C6" s="8"/>
      <c r="D6" s="9"/>
      <c r="E6" s="9"/>
      <c r="Z6" s="10"/>
    </row>
    <row r="7" customFormat="false" ht="15.75" hidden="false" customHeight="false" outlineLevel="0" collapsed="false">
      <c r="A7" s="5"/>
      <c r="B7" s="8"/>
      <c r="C7" s="8"/>
      <c r="D7" s="9"/>
      <c r="E7" s="9"/>
      <c r="Z7" s="10"/>
    </row>
    <row r="8" customFormat="false" ht="15.75" hidden="false" customHeight="false" outlineLevel="0" collapsed="false">
      <c r="A8" s="5"/>
      <c r="B8" s="8"/>
      <c r="C8" s="8"/>
      <c r="D8" s="9"/>
      <c r="E8" s="9"/>
      <c r="Z8" s="10"/>
    </row>
    <row r="9" customFormat="false" ht="12.75" hidden="false" customHeight="false" outlineLevel="0" collapsed="false">
      <c r="A9" s="5"/>
      <c r="B9" s="5"/>
      <c r="C9" s="5"/>
      <c r="D9" s="165"/>
      <c r="G9" s="7" t="n">
        <v>4.2995</v>
      </c>
    </row>
    <row r="10" customFormat="false" ht="15.75" hidden="false" customHeight="false" outlineLevel="0" collapsed="false">
      <c r="B10" s="166" t="s">
        <v>182</v>
      </c>
      <c r="C10" s="166"/>
      <c r="D10" s="166"/>
      <c r="E10" s="166"/>
    </row>
    <row r="12" customFormat="false" ht="12.75" hidden="false" customHeight="false" outlineLevel="0" collapsed="false">
      <c r="B12" s="167" t="s">
        <v>183</v>
      </c>
      <c r="C12" s="168"/>
      <c r="D12" s="168"/>
    </row>
    <row r="13" customFormat="false" ht="12.75" hidden="false" customHeight="true" outlineLevel="0" collapsed="false">
      <c r="B13" s="169" t="s">
        <v>184</v>
      </c>
      <c r="C13" s="169"/>
      <c r="D13" s="169"/>
      <c r="E13" s="169"/>
      <c r="F13" s="169"/>
    </row>
    <row r="15" customFormat="false" ht="12.75" hidden="false" customHeight="false" outlineLevel="0" collapsed="false">
      <c r="A15" s="16" t="s">
        <v>12</v>
      </c>
      <c r="B15" s="170" t="s">
        <v>13</v>
      </c>
      <c r="C15" s="171" t="s">
        <v>14</v>
      </c>
      <c r="D15" s="171"/>
      <c r="E15" s="20" t="s">
        <v>15</v>
      </c>
      <c r="F15" s="20" t="s">
        <v>16</v>
      </c>
      <c r="G15" s="20"/>
    </row>
    <row r="16" customFormat="false" ht="12.75" hidden="false" customHeight="false" outlineLevel="0" collapsed="false">
      <c r="A16" s="22" t="s">
        <v>17</v>
      </c>
      <c r="B16" s="23"/>
      <c r="C16" s="20" t="s">
        <v>18</v>
      </c>
      <c r="D16" s="20" t="s">
        <v>19</v>
      </c>
      <c r="E16" s="20" t="s">
        <v>18</v>
      </c>
      <c r="F16" s="20" t="s">
        <v>18</v>
      </c>
      <c r="G16" s="20" t="s">
        <v>19</v>
      </c>
    </row>
    <row r="17" customFormat="false" ht="12.75" hidden="false" customHeight="false" outlineLevel="0" collapsed="false">
      <c r="A17" s="20" t="n">
        <v>1</v>
      </c>
      <c r="B17" s="20" t="n">
        <v>2</v>
      </c>
      <c r="C17" s="20" t="n">
        <v>3</v>
      </c>
      <c r="D17" s="20" t="n">
        <v>4</v>
      </c>
      <c r="E17" s="20" t="n">
        <v>5</v>
      </c>
      <c r="F17" s="20" t="n">
        <v>6</v>
      </c>
      <c r="G17" s="20" t="n">
        <v>7</v>
      </c>
      <c r="H17" s="34"/>
      <c r="I17" s="34"/>
    </row>
    <row r="18" customFormat="false" ht="12.75" hidden="false" customHeight="false" outlineLevel="0" collapsed="false">
      <c r="A18" s="172" t="s">
        <v>185</v>
      </c>
      <c r="B18" s="5"/>
      <c r="H18" s="173"/>
      <c r="I18" s="34"/>
    </row>
    <row r="19" customFormat="false" ht="12.75" hidden="false" customHeight="false" outlineLevel="0" collapsed="false">
      <c r="A19" s="174" t="n">
        <v>1</v>
      </c>
      <c r="B19" s="32" t="s">
        <v>186</v>
      </c>
      <c r="C19" s="175" t="n">
        <v>80.73</v>
      </c>
      <c r="D19" s="175" t="n">
        <f aca="false">C19/G9</f>
        <v>18.776601930457</v>
      </c>
      <c r="E19" s="175" t="n">
        <f aca="false">C19*0.19</f>
        <v>15.3387</v>
      </c>
      <c r="F19" s="176" t="n">
        <f aca="false">C19*1.19</f>
        <v>96.0687</v>
      </c>
      <c r="G19" s="175" t="n">
        <f aca="false">D19*1.19</f>
        <v>22.3441562972439</v>
      </c>
      <c r="H19" s="177"/>
      <c r="I19" s="177"/>
    </row>
    <row r="20" customFormat="false" ht="12.75" hidden="false" customHeight="false" outlineLevel="0" collapsed="false">
      <c r="A20" s="174" t="n">
        <v>2</v>
      </c>
      <c r="B20" s="32" t="s">
        <v>187</v>
      </c>
      <c r="C20" s="175" t="n">
        <v>430.44</v>
      </c>
      <c r="D20" s="175" t="n">
        <f aca="false">C20/G9</f>
        <v>100.113966740319</v>
      </c>
      <c r="E20" s="175" t="n">
        <f aca="false">C20*0.19</f>
        <v>81.7836</v>
      </c>
      <c r="F20" s="176" t="n">
        <f aca="false">C20*1.19</f>
        <v>512.2236</v>
      </c>
      <c r="G20" s="175" t="n">
        <f aca="false">D20*1.19</f>
        <v>119.135620420979</v>
      </c>
      <c r="H20" s="177"/>
      <c r="I20" s="34"/>
    </row>
    <row r="21" customFormat="false" ht="12.75" hidden="false" customHeight="false" outlineLevel="0" collapsed="false">
      <c r="A21" s="174" t="n">
        <v>3</v>
      </c>
      <c r="B21" s="32" t="s">
        <v>188</v>
      </c>
      <c r="C21" s="175" t="n">
        <v>9.64</v>
      </c>
      <c r="D21" s="175" t="n">
        <f aca="false">C21/G9</f>
        <v>2.24212117688103</v>
      </c>
      <c r="E21" s="175" t="n">
        <f aca="false">C21*0.19</f>
        <v>1.8316</v>
      </c>
      <c r="F21" s="176" t="n">
        <f aca="false">C21*1.19</f>
        <v>11.4716</v>
      </c>
      <c r="G21" s="175" t="n">
        <f aca="false">D21*1.19</f>
        <v>2.66812420048843</v>
      </c>
      <c r="H21" s="178"/>
    </row>
    <row r="22" customFormat="false" ht="12.75" hidden="false" customHeight="false" outlineLevel="0" collapsed="false">
      <c r="A22" s="174" t="n">
        <v>4</v>
      </c>
      <c r="B22" s="32" t="s">
        <v>189</v>
      </c>
      <c r="C22" s="175" t="n">
        <v>136.16</v>
      </c>
      <c r="D22" s="175" t="n">
        <f aca="false">C22/G9</f>
        <v>31.668798697523</v>
      </c>
      <c r="E22" s="175" t="n">
        <f aca="false">C22*0.19</f>
        <v>25.8704</v>
      </c>
      <c r="F22" s="176" t="n">
        <f aca="false">C22*1.19</f>
        <v>162.0304</v>
      </c>
      <c r="G22" s="175" t="n">
        <f aca="false">D22*1.19</f>
        <v>37.6858704500523</v>
      </c>
      <c r="H22" s="178"/>
    </row>
    <row r="23" customFormat="false" ht="12.75" hidden="false" customHeight="false" outlineLevel="0" collapsed="false">
      <c r="A23" s="174" t="n">
        <v>5</v>
      </c>
      <c r="B23" s="32" t="s">
        <v>190</v>
      </c>
      <c r="C23" s="175" t="n">
        <v>26.8</v>
      </c>
      <c r="D23" s="175" t="n">
        <f aca="false">C23/G9</f>
        <v>6.23328293987673</v>
      </c>
      <c r="E23" s="175" t="n">
        <f aca="false">C23*0.19</f>
        <v>5.092</v>
      </c>
      <c r="F23" s="176" t="n">
        <f aca="false">C23*1.19</f>
        <v>31.892</v>
      </c>
      <c r="G23" s="175" t="n">
        <f aca="false">D23*1.19</f>
        <v>7.41760669845331</v>
      </c>
      <c r="H23" s="178"/>
    </row>
    <row r="24" customFormat="false" ht="12.75" hidden="false" customHeight="false" outlineLevel="0" collapsed="false">
      <c r="A24" s="174" t="n">
        <v>6</v>
      </c>
      <c r="B24" s="32" t="s">
        <v>191</v>
      </c>
      <c r="C24" s="175" t="n">
        <v>36.99</v>
      </c>
      <c r="D24" s="175" t="n">
        <f aca="false">C24/G9</f>
        <v>8.60332596813583</v>
      </c>
      <c r="E24" s="175" t="n">
        <f aca="false">C24*0.19</f>
        <v>7.0281</v>
      </c>
      <c r="F24" s="176" t="n">
        <f aca="false">C24*1.19</f>
        <v>44.0181</v>
      </c>
      <c r="G24" s="175" t="n">
        <f aca="false">D24*1.19</f>
        <v>10.2379579020816</v>
      </c>
      <c r="H24" s="178"/>
    </row>
    <row r="25" customFormat="false" ht="12.75" hidden="false" customHeight="false" outlineLevel="0" collapsed="false">
      <c r="A25" s="174" t="n">
        <v>7</v>
      </c>
      <c r="B25" s="32" t="s">
        <v>192</v>
      </c>
      <c r="C25" s="175" t="n">
        <v>22.08</v>
      </c>
      <c r="D25" s="175" t="n">
        <f aca="false">C25/G9</f>
        <v>5.13548086986859</v>
      </c>
      <c r="E25" s="175" t="n">
        <f aca="false">C25*0.19</f>
        <v>4.1952</v>
      </c>
      <c r="F25" s="176" t="n">
        <f aca="false">C25*1.19</f>
        <v>26.2752</v>
      </c>
      <c r="G25" s="175" t="n">
        <f aca="false">D25*1.19</f>
        <v>6.11122223514362</v>
      </c>
      <c r="H25" s="178"/>
    </row>
    <row r="26" customFormat="false" ht="12.75" hidden="false" customHeight="false" outlineLevel="0" collapsed="false">
      <c r="A26" s="174" t="n">
        <v>8</v>
      </c>
      <c r="B26" s="32" t="s">
        <v>193</v>
      </c>
      <c r="C26" s="175" t="n">
        <v>8.64</v>
      </c>
      <c r="D26" s="175" t="n">
        <f aca="false">C26/G9</f>
        <v>2.00953599255727</v>
      </c>
      <c r="E26" s="175" t="n">
        <f aca="false">C26*0.19</f>
        <v>1.6416</v>
      </c>
      <c r="F26" s="175" t="n">
        <f aca="false">C26*1.19</f>
        <v>10.2816</v>
      </c>
      <c r="G26" s="175" t="n">
        <f aca="false">D26*1.19</f>
        <v>2.39134783114316</v>
      </c>
    </row>
    <row r="27" customFormat="false" ht="12.75" hidden="false" customHeight="false" outlineLevel="0" collapsed="false">
      <c r="A27" s="174" t="n">
        <v>9</v>
      </c>
      <c r="B27" s="32" t="s">
        <v>194</v>
      </c>
      <c r="C27" s="175" t="n">
        <v>19.13</v>
      </c>
      <c r="D27" s="175" t="n">
        <f aca="false">C27/G9</f>
        <v>4.4493545761135</v>
      </c>
      <c r="E27" s="175" t="n">
        <f aca="false">C27*0.19</f>
        <v>3.6347</v>
      </c>
      <c r="F27" s="175" t="n">
        <f aca="false">C27*1.19</f>
        <v>22.7647</v>
      </c>
      <c r="G27" s="175" t="n">
        <f aca="false">D27*1.19</f>
        <v>5.29473194557507</v>
      </c>
    </row>
    <row r="28" customFormat="false" ht="12.75" hidden="false" customHeight="false" outlineLevel="0" collapsed="false">
      <c r="A28" s="174" t="n">
        <v>10</v>
      </c>
      <c r="B28" s="46" t="s">
        <v>195</v>
      </c>
      <c r="C28" s="175" t="n">
        <v>13.98</v>
      </c>
      <c r="D28" s="175" t="n">
        <f aca="false">C28/G9</f>
        <v>3.25154087684615</v>
      </c>
      <c r="E28" s="175" t="n">
        <f aca="false">C28*0.19</f>
        <v>2.6562</v>
      </c>
      <c r="F28" s="175" t="n">
        <f aca="false">C28*1.19</f>
        <v>16.6362</v>
      </c>
      <c r="G28" s="175" t="n">
        <f aca="false">D28*1.19</f>
        <v>3.86933364344691</v>
      </c>
    </row>
    <row r="29" customFormat="false" ht="12.75" hidden="false" customHeight="false" outlineLevel="0" collapsed="false">
      <c r="A29" s="179"/>
      <c r="B29" s="19" t="s">
        <v>196</v>
      </c>
      <c r="C29" s="180" t="n">
        <f aca="false">SUM(C19:C28)</f>
        <v>784.59</v>
      </c>
      <c r="D29" s="180" t="n">
        <f aca="false">SUM(D19:D27)</f>
        <v>179.232468891732</v>
      </c>
      <c r="E29" s="180" t="n">
        <f aca="false">SUM(E19:E27)</f>
        <v>146.4159</v>
      </c>
      <c r="F29" s="180" t="n">
        <f aca="false">SUM(F19:F27)</f>
        <v>917.0259</v>
      </c>
      <c r="G29" s="180" t="n">
        <f aca="false">SUM(G19:G27)</f>
        <v>213.286637981161</v>
      </c>
    </row>
    <row r="30" customFormat="false" ht="12.75" hidden="false" customHeight="false" outlineLevel="0" collapsed="false">
      <c r="A30" s="181"/>
      <c r="C30" s="182"/>
      <c r="D30" s="182"/>
      <c r="E30" s="182"/>
      <c r="F30" s="182"/>
      <c r="G30" s="182"/>
    </row>
    <row r="31" customFormat="false" ht="12.75" hidden="false" customHeight="false" outlineLevel="0" collapsed="false">
      <c r="A31" s="172" t="s">
        <v>197</v>
      </c>
      <c r="C31" s="182"/>
      <c r="D31" s="182"/>
      <c r="E31" s="182"/>
      <c r="F31" s="182"/>
      <c r="G31" s="182"/>
    </row>
    <row r="32" customFormat="false" ht="12.75" hidden="false" customHeight="false" outlineLevel="0" collapsed="false">
      <c r="A32" s="179" t="n">
        <v>1</v>
      </c>
      <c r="B32" s="46" t="s">
        <v>198</v>
      </c>
      <c r="C32" s="175" t="n">
        <f aca="false">K32</f>
        <v>0</v>
      </c>
      <c r="D32" s="175" t="n">
        <v>0</v>
      </c>
      <c r="E32" s="175" t="n">
        <f aca="false">C32*0.19</f>
        <v>0</v>
      </c>
      <c r="F32" s="175" t="n">
        <f aca="false">C32*1.19</f>
        <v>0</v>
      </c>
      <c r="G32" s="175" t="n">
        <f aca="false">D32*1.19</f>
        <v>0</v>
      </c>
    </row>
    <row r="33" customFormat="false" ht="12.75" hidden="false" customHeight="false" outlineLevel="0" collapsed="false">
      <c r="A33" s="179"/>
      <c r="B33" s="19" t="s">
        <v>199</v>
      </c>
      <c r="C33" s="180" t="n">
        <f aca="false">C32</f>
        <v>0</v>
      </c>
      <c r="D33" s="180" t="n">
        <v>0</v>
      </c>
      <c r="E33" s="180" t="n">
        <f aca="false">E32</f>
        <v>0</v>
      </c>
      <c r="F33" s="180" t="n">
        <f aca="false">F32</f>
        <v>0</v>
      </c>
      <c r="G33" s="180" t="n">
        <f aca="false">G32</f>
        <v>0</v>
      </c>
    </row>
    <row r="34" customFormat="false" ht="12.75" hidden="false" customHeight="false" outlineLevel="0" collapsed="false">
      <c r="A34" s="181"/>
      <c r="C34" s="182"/>
      <c r="D34" s="182"/>
      <c r="E34" s="182"/>
      <c r="F34" s="182"/>
      <c r="G34" s="182"/>
    </row>
    <row r="35" customFormat="false" ht="12.75" hidden="false" customHeight="false" outlineLevel="0" collapsed="false">
      <c r="A35" s="172" t="s">
        <v>200</v>
      </c>
      <c r="C35" s="182"/>
      <c r="D35" s="182"/>
      <c r="E35" s="182"/>
      <c r="F35" s="182"/>
      <c r="G35" s="182"/>
    </row>
    <row r="36" customFormat="false" ht="12.75" hidden="false" customHeight="false" outlineLevel="0" collapsed="false">
      <c r="A36" s="174" t="n">
        <v>1</v>
      </c>
      <c r="B36" s="32" t="s">
        <v>201</v>
      </c>
      <c r="C36" s="175" t="n">
        <f aca="false">'ut.ob.1'!F27</f>
        <v>94.589</v>
      </c>
      <c r="D36" s="175" t="n">
        <f aca="false">C36/G9</f>
        <v>22</v>
      </c>
      <c r="E36" s="175" t="n">
        <f aca="false">C36*0.19</f>
        <v>17.97191</v>
      </c>
      <c r="F36" s="175" t="n">
        <f aca="false">C36*1.19</f>
        <v>112.56091</v>
      </c>
      <c r="G36" s="175" t="n">
        <f aca="false">D36*1.19</f>
        <v>26.18</v>
      </c>
    </row>
    <row r="37" customFormat="false" ht="12.75" hidden="false" customHeight="false" outlineLevel="0" collapsed="false">
      <c r="A37" s="174" t="n">
        <v>2</v>
      </c>
      <c r="B37" s="32" t="s">
        <v>202</v>
      </c>
      <c r="C37" s="175" t="n">
        <f aca="false">K37</f>
        <v>0</v>
      </c>
      <c r="D37" s="175" t="n">
        <v>0</v>
      </c>
      <c r="E37" s="175" t="n">
        <f aca="false">C37*0.19</f>
        <v>0</v>
      </c>
      <c r="F37" s="175" t="n">
        <f aca="false">C37*1.19</f>
        <v>0</v>
      </c>
      <c r="G37" s="175" t="n">
        <f aca="false">D37*1.19</f>
        <v>0</v>
      </c>
    </row>
    <row r="38" customFormat="false" ht="12.75" hidden="false" customHeight="false" outlineLevel="0" collapsed="false">
      <c r="A38" s="174" t="n">
        <v>3</v>
      </c>
      <c r="B38" s="32" t="s">
        <v>203</v>
      </c>
      <c r="C38" s="175" t="n">
        <f aca="false">dotari!F119</f>
        <v>107.127</v>
      </c>
      <c r="D38" s="175" t="n">
        <f aca="false">C38/G9</f>
        <v>24.9161530410513</v>
      </c>
      <c r="E38" s="175" t="n">
        <f aca="false">C38*0.19</f>
        <v>20.35413</v>
      </c>
      <c r="F38" s="175" t="n">
        <f aca="false">C38*1.19</f>
        <v>127.48113</v>
      </c>
      <c r="G38" s="175" t="n">
        <f aca="false">D38*1.19</f>
        <v>29.650222118851</v>
      </c>
    </row>
    <row r="39" customFormat="false" ht="12.75" hidden="false" customHeight="false" outlineLevel="0" collapsed="false">
      <c r="A39" s="179"/>
      <c r="B39" s="19" t="s">
        <v>204</v>
      </c>
      <c r="C39" s="180" t="n">
        <f aca="false">C38+C37+C36</f>
        <v>201.716</v>
      </c>
      <c r="D39" s="180" t="n">
        <f aca="false">D38+D37+D36</f>
        <v>46.9161530410513</v>
      </c>
      <c r="E39" s="180" t="n">
        <f aca="false">E38+E37+E36</f>
        <v>38.32604</v>
      </c>
      <c r="F39" s="180" t="n">
        <f aca="false">F38+F37+F36</f>
        <v>240.04204</v>
      </c>
      <c r="G39" s="180" t="n">
        <f aca="false">G36+G37+G38</f>
        <v>55.830222118851</v>
      </c>
    </row>
    <row r="40" customFormat="false" ht="12.75" hidden="false" customHeight="false" outlineLevel="0" collapsed="false">
      <c r="C40" s="182"/>
      <c r="D40" s="182"/>
      <c r="E40" s="182"/>
      <c r="F40" s="182"/>
      <c r="G40" s="182"/>
    </row>
    <row r="41" customFormat="false" ht="12.75" hidden="false" customHeight="false" outlineLevel="0" collapsed="false">
      <c r="A41" s="124"/>
      <c r="B41" s="19" t="s">
        <v>205</v>
      </c>
      <c r="C41" s="180" t="n">
        <f aca="false">C39+C33+C29</f>
        <v>986.306</v>
      </c>
      <c r="D41" s="180" t="n">
        <f aca="false">D39+D33+D29</f>
        <v>226.148621932783</v>
      </c>
      <c r="E41" s="180" t="n">
        <f aca="false">E39+E33+E29</f>
        <v>184.74194</v>
      </c>
      <c r="F41" s="180" t="n">
        <f aca="false">F39+F33+F29</f>
        <v>1157.06794</v>
      </c>
      <c r="G41" s="180" t="n">
        <f aca="false">G39+G33+G29</f>
        <v>269.116860100012</v>
      </c>
    </row>
    <row r="43" customFormat="false" ht="12.75" hidden="false" customHeight="false" outlineLevel="0" collapsed="false">
      <c r="B43" s="6" t="s">
        <v>206</v>
      </c>
      <c r="C43" s="0" t="s">
        <v>207</v>
      </c>
    </row>
    <row r="44" customFormat="false" ht="12.75" hidden="false" customHeight="false" outlineLevel="0" collapsed="false">
      <c r="B44" s="0" t="s">
        <v>208</v>
      </c>
      <c r="C44" s="0" t="s">
        <v>90</v>
      </c>
    </row>
  </sheetData>
  <mergeCells count="4">
    <mergeCell ref="B10:E10"/>
    <mergeCell ref="B13:F13"/>
    <mergeCell ref="C15:D15"/>
    <mergeCell ref="F15:G15"/>
  </mergeCells>
  <printOptions headings="false" gridLines="false" gridLinesSet="true" horizontalCentered="false" verticalCentered="false"/>
  <pageMargins left="0.790277777777778" right="0.15" top="0.886111111111111" bottom="0.88611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false"/>
  </sheetPr>
  <dimension ref="A1:I21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115" activeCellId="0" sqref="F115"/>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48.7"/>
    <col collapsed="false" customWidth="true" hidden="false" outlineLevel="0" max="3" min="3" style="0" width="5.41"/>
    <col collapsed="false" customWidth="true" hidden="false" outlineLevel="0" max="4" min="4" style="0" width="6.41"/>
    <col collapsed="false" customWidth="true" hidden="false" outlineLevel="0" max="5" min="5" style="0" width="14.99"/>
    <col collapsed="false" customWidth="true" hidden="false" outlineLevel="0" max="6" min="6" style="0" width="16.13"/>
    <col collapsed="false" customWidth="true" hidden="false" outlineLevel="0" max="7" min="7" style="0" width="13.28"/>
    <col collapsed="false" customWidth="true" hidden="false" outlineLevel="0" max="8" min="8" style="0" width="7.14"/>
  </cols>
  <sheetData>
    <row r="1" customFormat="false" ht="19.5" hidden="false" customHeight="false" outlineLevel="0" collapsed="false">
      <c r="A1" s="5" t="s">
        <v>2</v>
      </c>
      <c r="B1" s="6"/>
      <c r="D1" s="3"/>
      <c r="E1" s="1"/>
      <c r="F1" s="3"/>
      <c r="G1" s="1"/>
      <c r="H1" s="183"/>
      <c r="I1" s="183"/>
    </row>
    <row r="2" customFormat="false" ht="15.75" hidden="false" customHeight="false" outlineLevel="0" collapsed="false">
      <c r="A2" s="5" t="s">
        <v>3</v>
      </c>
      <c r="B2" s="8"/>
      <c r="C2" s="8"/>
      <c r="D2" s="9"/>
      <c r="E2" s="9"/>
      <c r="H2" s="183"/>
      <c r="I2" s="183"/>
    </row>
    <row r="3" customFormat="false" ht="15.75" hidden="false" customHeight="false" outlineLevel="0" collapsed="false">
      <c r="A3" s="5" t="s">
        <v>4</v>
      </c>
      <c r="B3" s="8"/>
      <c r="C3" s="8"/>
      <c r="D3" s="9"/>
      <c r="E3" s="9"/>
      <c r="H3" s="183"/>
      <c r="I3" s="183"/>
    </row>
    <row r="4" customFormat="false" ht="15.75" hidden="false" customHeight="false" outlineLevel="0" collapsed="false">
      <c r="A4" s="5" t="s">
        <v>5</v>
      </c>
      <c r="B4" s="8"/>
      <c r="C4" s="8"/>
      <c r="D4" s="9"/>
      <c r="E4" s="9"/>
      <c r="H4" s="183"/>
      <c r="I4" s="183"/>
    </row>
    <row r="5" customFormat="false" ht="15.75" hidden="false" customHeight="false" outlineLevel="0" collapsed="false">
      <c r="A5" s="5" t="s">
        <v>6</v>
      </c>
      <c r="B5" s="8"/>
      <c r="C5" s="8"/>
      <c r="D5" s="9"/>
      <c r="E5" s="9"/>
      <c r="H5" s="183"/>
      <c r="I5" s="183"/>
    </row>
    <row r="6" customFormat="false" ht="15.75" hidden="false" customHeight="false" outlineLevel="0" collapsed="false">
      <c r="A6" s="5" t="s">
        <v>7</v>
      </c>
      <c r="B6" s="8"/>
      <c r="C6" s="8"/>
      <c r="D6" s="9"/>
      <c r="E6" s="9"/>
      <c r="H6" s="183"/>
      <c r="I6" s="183"/>
    </row>
    <row r="7" customFormat="false" ht="15.75" hidden="false" customHeight="false" outlineLevel="0" collapsed="false">
      <c r="A7" s="5"/>
      <c r="B7" s="8"/>
      <c r="C7" s="8"/>
      <c r="D7" s="9"/>
      <c r="E7" s="9"/>
      <c r="H7" s="183"/>
      <c r="I7" s="183"/>
    </row>
    <row r="8" customFormat="false" ht="15.75" hidden="false" customHeight="false" outlineLevel="0" collapsed="false">
      <c r="A8" s="183"/>
      <c r="B8" s="183"/>
      <c r="C8" s="184" t="s">
        <v>209</v>
      </c>
      <c r="D8" s="184"/>
      <c r="E8" s="184"/>
      <c r="F8" s="185"/>
      <c r="G8" s="184"/>
      <c r="H8" s="184"/>
      <c r="I8" s="185"/>
    </row>
    <row r="9" customFormat="false" ht="15.75" hidden="false" customHeight="false" outlineLevel="0" collapsed="false">
      <c r="A9" s="183"/>
      <c r="B9" s="186"/>
      <c r="C9" s="187"/>
      <c r="D9" s="187"/>
      <c r="E9" s="187"/>
      <c r="F9" s="187"/>
      <c r="G9" s="187"/>
      <c r="H9" s="187"/>
      <c r="I9" s="187"/>
    </row>
    <row r="10" customFormat="false" ht="15.75" hidden="false" customHeight="false" outlineLevel="0" collapsed="false">
      <c r="A10" s="183"/>
      <c r="B10" s="188" t="s">
        <v>210</v>
      </c>
      <c r="C10" s="188"/>
      <c r="D10" s="188"/>
      <c r="E10" s="188"/>
      <c r="F10" s="188"/>
      <c r="G10" s="188"/>
      <c r="H10" s="183"/>
      <c r="I10" s="183"/>
    </row>
    <row r="11" customFormat="false" ht="15.75" hidden="false" customHeight="false" outlineLevel="0" collapsed="false">
      <c r="A11" s="183"/>
      <c r="B11" s="183"/>
      <c r="C11" s="183"/>
      <c r="D11" s="183"/>
      <c r="E11" s="183"/>
      <c r="F11" s="183"/>
      <c r="G11" s="183"/>
      <c r="H11" s="183"/>
      <c r="I11" s="183"/>
    </row>
    <row r="12" customFormat="false" ht="15.75" hidden="false" customHeight="false" outlineLevel="0" collapsed="false">
      <c r="A12" s="189"/>
      <c r="B12" s="190"/>
      <c r="C12" s="191"/>
      <c r="D12" s="191"/>
      <c r="E12" s="191" t="s">
        <v>211</v>
      </c>
      <c r="F12" s="191" t="s">
        <v>212</v>
      </c>
      <c r="G12" s="191" t="s">
        <v>213</v>
      </c>
      <c r="H12" s="189"/>
      <c r="I12" s="183"/>
    </row>
    <row r="13" customFormat="false" ht="78.75" hidden="false" customHeight="false" outlineLevel="0" collapsed="false">
      <c r="A13" s="192" t="s">
        <v>214</v>
      </c>
      <c r="B13" s="193" t="s">
        <v>215</v>
      </c>
      <c r="C13" s="192" t="s">
        <v>216</v>
      </c>
      <c r="D13" s="194" t="s">
        <v>217</v>
      </c>
      <c r="E13" s="192" t="s">
        <v>218</v>
      </c>
      <c r="F13" s="192" t="s">
        <v>218</v>
      </c>
      <c r="G13" s="194" t="s">
        <v>219</v>
      </c>
      <c r="H13" s="195" t="s">
        <v>220</v>
      </c>
      <c r="I13" s="183"/>
    </row>
    <row r="14" customFormat="false" ht="16.5" hidden="false" customHeight="false" outlineLevel="0" collapsed="false">
      <c r="A14" s="196"/>
      <c r="B14" s="197"/>
      <c r="C14" s="198"/>
      <c r="D14" s="198"/>
      <c r="E14" s="198" t="s">
        <v>221</v>
      </c>
      <c r="F14" s="198" t="s">
        <v>96</v>
      </c>
      <c r="G14" s="198" t="s">
        <v>222</v>
      </c>
      <c r="H14" s="196"/>
      <c r="I14" s="183"/>
    </row>
    <row r="15" customFormat="false" ht="16.5" hidden="false" customHeight="false" outlineLevel="0" collapsed="false">
      <c r="A15" s="199" t="n">
        <v>1</v>
      </c>
      <c r="B15" s="199" t="n">
        <v>2</v>
      </c>
      <c r="C15" s="199" t="n">
        <v>3</v>
      </c>
      <c r="D15" s="199" t="n">
        <v>4</v>
      </c>
      <c r="E15" s="199" t="n">
        <v>5</v>
      </c>
      <c r="F15" s="199" t="n">
        <v>6</v>
      </c>
      <c r="G15" s="199" t="n">
        <v>7</v>
      </c>
      <c r="H15" s="200" t="n">
        <v>8</v>
      </c>
      <c r="I15" s="183"/>
    </row>
    <row r="16" customFormat="false" ht="15" hidden="false" customHeight="false" outlineLevel="0" collapsed="false">
      <c r="A16" s="201"/>
      <c r="B16" s="202" t="s">
        <v>223</v>
      </c>
      <c r="C16" s="201"/>
      <c r="D16" s="203"/>
      <c r="E16" s="204"/>
      <c r="F16" s="204"/>
      <c r="G16" s="201"/>
      <c r="H16" s="201"/>
      <c r="I16" s="183"/>
    </row>
    <row r="17" customFormat="false" ht="15" hidden="false" customHeight="false" outlineLevel="0" collapsed="false">
      <c r="A17" s="205" t="n">
        <v>1</v>
      </c>
      <c r="B17" s="206" t="s">
        <v>224</v>
      </c>
      <c r="C17" s="205" t="s">
        <v>225</v>
      </c>
      <c r="D17" s="207" t="n">
        <v>11</v>
      </c>
      <c r="E17" s="208" t="n">
        <v>200</v>
      </c>
      <c r="F17" s="208" t="n">
        <f aca="false">(D17*E17)/1000</f>
        <v>2.2</v>
      </c>
      <c r="G17" s="205"/>
      <c r="H17" s="205"/>
      <c r="I17" s="183"/>
    </row>
    <row r="18" customFormat="false" ht="12.75" hidden="false" customHeight="false" outlineLevel="0" collapsed="false">
      <c r="A18" s="205" t="n">
        <v>2</v>
      </c>
      <c r="B18" s="206" t="s">
        <v>226</v>
      </c>
      <c r="C18" s="205" t="s">
        <v>225</v>
      </c>
      <c r="D18" s="209" t="n">
        <v>23</v>
      </c>
      <c r="E18" s="208" t="n">
        <v>35</v>
      </c>
      <c r="F18" s="208" t="n">
        <f aca="false">(D18*E18)/1000</f>
        <v>0.805</v>
      </c>
      <c r="G18" s="205"/>
      <c r="H18" s="205"/>
      <c r="I18" s="210"/>
    </row>
    <row r="19" customFormat="false" ht="12.75" hidden="false" customHeight="false" outlineLevel="0" collapsed="false">
      <c r="A19" s="205" t="n">
        <v>3</v>
      </c>
      <c r="B19" s="206" t="s">
        <v>227</v>
      </c>
      <c r="C19" s="205" t="s">
        <v>228</v>
      </c>
      <c r="D19" s="209" t="n">
        <v>4</v>
      </c>
      <c r="E19" s="208" t="n">
        <v>20</v>
      </c>
      <c r="F19" s="208" t="n">
        <f aca="false">(D19*E19)/1000</f>
        <v>0.08</v>
      </c>
      <c r="G19" s="205"/>
      <c r="H19" s="205"/>
      <c r="I19" s="210"/>
    </row>
    <row r="20" customFormat="false" ht="12.75" hidden="false" customHeight="false" outlineLevel="0" collapsed="false">
      <c r="A20" s="205" t="n">
        <v>4</v>
      </c>
      <c r="B20" s="206" t="s">
        <v>229</v>
      </c>
      <c r="C20" s="205" t="s">
        <v>225</v>
      </c>
      <c r="D20" s="209" t="n">
        <v>2</v>
      </c>
      <c r="E20" s="208" t="n">
        <v>100</v>
      </c>
      <c r="F20" s="208" t="n">
        <f aca="false">(D20*E20)/1000</f>
        <v>0.2</v>
      </c>
      <c r="G20" s="205"/>
      <c r="H20" s="205"/>
      <c r="I20" s="210"/>
    </row>
    <row r="21" customFormat="false" ht="12.75" hidden="false" customHeight="false" outlineLevel="0" collapsed="false">
      <c r="A21" s="205" t="n">
        <v>5</v>
      </c>
      <c r="B21" s="206" t="s">
        <v>230</v>
      </c>
      <c r="C21" s="205" t="s">
        <v>225</v>
      </c>
      <c r="D21" s="209" t="n">
        <v>4</v>
      </c>
      <c r="E21" s="208" t="n">
        <v>25</v>
      </c>
      <c r="F21" s="208" t="n">
        <f aca="false">(D21*E21)/1000</f>
        <v>0.1</v>
      </c>
      <c r="G21" s="205"/>
      <c r="H21" s="205"/>
      <c r="I21" s="210"/>
    </row>
    <row r="22" customFormat="false" ht="24" hidden="false" customHeight="false" outlineLevel="0" collapsed="false">
      <c r="A22" s="205" t="n">
        <v>6</v>
      </c>
      <c r="B22" s="211" t="s">
        <v>231</v>
      </c>
      <c r="C22" s="205" t="s">
        <v>225</v>
      </c>
      <c r="D22" s="209" t="n">
        <v>9</v>
      </c>
      <c r="E22" s="208" t="n">
        <v>800</v>
      </c>
      <c r="F22" s="208" t="n">
        <f aca="false">(D22*E22)/1000</f>
        <v>7.2</v>
      </c>
      <c r="G22" s="205"/>
      <c r="H22" s="205"/>
      <c r="I22" s="210"/>
    </row>
    <row r="23" customFormat="false" ht="12.75" hidden="false" customHeight="false" outlineLevel="0" collapsed="false">
      <c r="A23" s="205" t="n">
        <v>7</v>
      </c>
      <c r="B23" s="211" t="s">
        <v>232</v>
      </c>
      <c r="C23" s="205" t="s">
        <v>225</v>
      </c>
      <c r="D23" s="209" t="n">
        <v>1</v>
      </c>
      <c r="E23" s="208" t="n">
        <v>1500</v>
      </c>
      <c r="F23" s="208" t="n">
        <f aca="false">(D23*E23)/1000</f>
        <v>1.5</v>
      </c>
      <c r="G23" s="205"/>
      <c r="H23" s="205"/>
      <c r="I23" s="210"/>
    </row>
    <row r="24" customFormat="false" ht="12.75" hidden="false" customHeight="false" outlineLevel="0" collapsed="false">
      <c r="A24" s="205" t="n">
        <v>8</v>
      </c>
      <c r="B24" s="206" t="s">
        <v>233</v>
      </c>
      <c r="C24" s="205" t="s">
        <v>225</v>
      </c>
      <c r="D24" s="209" t="n">
        <v>1</v>
      </c>
      <c r="E24" s="208" t="n">
        <v>400</v>
      </c>
      <c r="F24" s="208" t="n">
        <f aca="false">(D24*E24)/1000</f>
        <v>0.4</v>
      </c>
      <c r="G24" s="205"/>
      <c r="H24" s="205"/>
      <c r="I24" s="210"/>
    </row>
    <row r="25" customFormat="false" ht="12.75" hidden="false" customHeight="false" outlineLevel="0" collapsed="false">
      <c r="A25" s="205" t="n">
        <v>9</v>
      </c>
      <c r="B25" s="206" t="s">
        <v>234</v>
      </c>
      <c r="C25" s="205" t="s">
        <v>225</v>
      </c>
      <c r="D25" s="209" t="n">
        <v>2</v>
      </c>
      <c r="E25" s="208" t="n">
        <v>200</v>
      </c>
      <c r="F25" s="208" t="n">
        <f aca="false">(D25*E25)/1000</f>
        <v>0.4</v>
      </c>
      <c r="G25" s="205"/>
      <c r="H25" s="205"/>
      <c r="I25" s="210"/>
    </row>
    <row r="26" customFormat="false" ht="12.75" hidden="false" customHeight="false" outlineLevel="0" collapsed="false">
      <c r="A26" s="205" t="n">
        <v>10</v>
      </c>
      <c r="B26" s="206" t="s">
        <v>235</v>
      </c>
      <c r="C26" s="205" t="s">
        <v>225</v>
      </c>
      <c r="D26" s="209" t="n">
        <v>4</v>
      </c>
      <c r="E26" s="208" t="n">
        <v>50</v>
      </c>
      <c r="F26" s="208" t="n">
        <f aca="false">(D26*E26)/1000</f>
        <v>0.2</v>
      </c>
      <c r="G26" s="205"/>
      <c r="H26" s="205"/>
      <c r="I26" s="210"/>
    </row>
    <row r="27" customFormat="false" ht="12.75" hidden="false" customHeight="false" outlineLevel="0" collapsed="false">
      <c r="A27" s="205" t="n">
        <v>11</v>
      </c>
      <c r="B27" s="206" t="s">
        <v>236</v>
      </c>
      <c r="C27" s="205" t="s">
        <v>225</v>
      </c>
      <c r="D27" s="209" t="n">
        <v>4</v>
      </c>
      <c r="E27" s="208" t="n">
        <v>50</v>
      </c>
      <c r="F27" s="208" t="n">
        <f aca="false">(D27*E27)/1000</f>
        <v>0.2</v>
      </c>
      <c r="G27" s="205"/>
      <c r="H27" s="205"/>
      <c r="I27" s="210"/>
    </row>
    <row r="28" customFormat="false" ht="12.75" hidden="false" customHeight="false" outlineLevel="0" collapsed="false">
      <c r="A28" s="205" t="n">
        <v>12</v>
      </c>
      <c r="B28" s="206" t="s">
        <v>237</v>
      </c>
      <c r="C28" s="205" t="s">
        <v>225</v>
      </c>
      <c r="D28" s="209" t="n">
        <v>1</v>
      </c>
      <c r="E28" s="208" t="n">
        <v>300</v>
      </c>
      <c r="F28" s="208" t="n">
        <f aca="false">(D28*E28)/1000</f>
        <v>0.3</v>
      </c>
      <c r="G28" s="205"/>
      <c r="H28" s="205"/>
      <c r="I28" s="210"/>
    </row>
    <row r="29" customFormat="false" ht="12.75" hidden="false" customHeight="false" outlineLevel="0" collapsed="false">
      <c r="A29" s="205" t="n">
        <v>13</v>
      </c>
      <c r="B29" s="206" t="s">
        <v>238</v>
      </c>
      <c r="C29" s="205" t="s">
        <v>225</v>
      </c>
      <c r="D29" s="209" t="n">
        <v>1</v>
      </c>
      <c r="E29" s="208" t="n">
        <v>400</v>
      </c>
      <c r="F29" s="208" t="n">
        <f aca="false">(D29*E29)/1000</f>
        <v>0.4</v>
      </c>
      <c r="G29" s="205"/>
      <c r="H29" s="205"/>
      <c r="I29" s="210"/>
    </row>
    <row r="30" customFormat="false" ht="12.75" hidden="false" customHeight="false" outlineLevel="0" collapsed="false">
      <c r="A30" s="205" t="n">
        <v>14</v>
      </c>
      <c r="B30" s="206" t="s">
        <v>239</v>
      </c>
      <c r="C30" s="205" t="s">
        <v>225</v>
      </c>
      <c r="D30" s="209" t="n">
        <v>12</v>
      </c>
      <c r="E30" s="208" t="n">
        <v>250</v>
      </c>
      <c r="F30" s="208" t="n">
        <f aca="false">(D30*E30)/1000</f>
        <v>3</v>
      </c>
      <c r="G30" s="205"/>
      <c r="H30" s="205"/>
      <c r="I30" s="210"/>
    </row>
    <row r="31" customFormat="false" ht="12.75" hidden="false" customHeight="false" outlineLevel="0" collapsed="false">
      <c r="A31" s="205" t="n">
        <v>15</v>
      </c>
      <c r="B31" s="206" t="s">
        <v>240</v>
      </c>
      <c r="C31" s="205" t="s">
        <v>225</v>
      </c>
      <c r="D31" s="209" t="n">
        <v>18</v>
      </c>
      <c r="E31" s="208" t="n">
        <v>80</v>
      </c>
      <c r="F31" s="208" t="n">
        <f aca="false">(D31*E31)/1000</f>
        <v>1.44</v>
      </c>
      <c r="G31" s="205"/>
      <c r="H31" s="205"/>
      <c r="I31" s="210"/>
    </row>
    <row r="32" customFormat="false" ht="12.75" hidden="false" customHeight="false" outlineLevel="0" collapsed="false">
      <c r="A32" s="205" t="n">
        <v>16</v>
      </c>
      <c r="B32" s="206" t="s">
        <v>241</v>
      </c>
      <c r="C32" s="205" t="s">
        <v>225</v>
      </c>
      <c r="D32" s="209" t="n">
        <v>3</v>
      </c>
      <c r="E32" s="208" t="n">
        <v>400</v>
      </c>
      <c r="F32" s="208" t="n">
        <f aca="false">(D32*E32)/1000</f>
        <v>1.2</v>
      </c>
      <c r="G32" s="205"/>
      <c r="H32" s="205"/>
      <c r="I32" s="210"/>
    </row>
    <row r="33" customFormat="false" ht="12.75" hidden="false" customHeight="false" outlineLevel="0" collapsed="false">
      <c r="A33" s="205" t="n">
        <v>17</v>
      </c>
      <c r="B33" s="206" t="s">
        <v>242</v>
      </c>
      <c r="C33" s="205" t="s">
        <v>225</v>
      </c>
      <c r="D33" s="209" t="n">
        <v>1</v>
      </c>
      <c r="E33" s="208" t="n">
        <v>120</v>
      </c>
      <c r="F33" s="208" t="n">
        <f aca="false">(D33*E33)/1000</f>
        <v>0.12</v>
      </c>
      <c r="G33" s="205"/>
      <c r="H33" s="205"/>
      <c r="I33" s="210"/>
    </row>
    <row r="34" customFormat="false" ht="12.75" hidden="false" customHeight="false" outlineLevel="0" collapsed="false">
      <c r="A34" s="205" t="n">
        <v>18</v>
      </c>
      <c r="B34" s="206" t="s">
        <v>243</v>
      </c>
      <c r="C34" s="205" t="s">
        <v>225</v>
      </c>
      <c r="D34" s="209" t="n">
        <v>2</v>
      </c>
      <c r="E34" s="208" t="n">
        <v>260</v>
      </c>
      <c r="F34" s="208" t="n">
        <f aca="false">(D34*E34)/1000</f>
        <v>0.52</v>
      </c>
      <c r="G34" s="205"/>
      <c r="H34" s="205"/>
      <c r="I34" s="210"/>
    </row>
    <row r="35" customFormat="false" ht="12.75" hidden="false" customHeight="false" outlineLevel="0" collapsed="false">
      <c r="A35" s="205" t="n">
        <v>19</v>
      </c>
      <c r="B35" s="211" t="s">
        <v>244</v>
      </c>
      <c r="C35" s="205" t="s">
        <v>225</v>
      </c>
      <c r="D35" s="209" t="n">
        <v>1</v>
      </c>
      <c r="E35" s="208" t="n">
        <v>70</v>
      </c>
      <c r="F35" s="208" t="n">
        <f aca="false">(D35*E35)/1000</f>
        <v>0.07</v>
      </c>
      <c r="G35" s="205"/>
      <c r="H35" s="205"/>
      <c r="I35" s="210"/>
    </row>
    <row r="36" customFormat="false" ht="12.75" hidden="false" customHeight="false" outlineLevel="0" collapsed="false">
      <c r="A36" s="205" t="n">
        <v>20</v>
      </c>
      <c r="B36" s="206" t="s">
        <v>245</v>
      </c>
      <c r="C36" s="205" t="s">
        <v>225</v>
      </c>
      <c r="D36" s="209" t="n">
        <v>20</v>
      </c>
      <c r="E36" s="208" t="n">
        <v>150</v>
      </c>
      <c r="F36" s="208" t="n">
        <f aca="false">(D36*E36)/1000</f>
        <v>3</v>
      </c>
      <c r="G36" s="205"/>
      <c r="H36" s="205"/>
      <c r="I36" s="210"/>
    </row>
    <row r="37" customFormat="false" ht="12.75" hidden="false" customHeight="false" outlineLevel="0" collapsed="false">
      <c r="A37" s="205" t="n">
        <v>21</v>
      </c>
      <c r="B37" s="206" t="s">
        <v>246</v>
      </c>
      <c r="C37" s="205" t="s">
        <v>225</v>
      </c>
      <c r="D37" s="209" t="n">
        <v>6</v>
      </c>
      <c r="E37" s="208" t="n">
        <v>40</v>
      </c>
      <c r="F37" s="208" t="n">
        <f aca="false">(D37*E37)/1000</f>
        <v>0.24</v>
      </c>
      <c r="G37" s="205"/>
      <c r="H37" s="205"/>
      <c r="I37" s="210"/>
    </row>
    <row r="38" customFormat="false" ht="12.75" hidden="false" customHeight="false" outlineLevel="0" collapsed="false">
      <c r="A38" s="205" t="n">
        <v>22</v>
      </c>
      <c r="B38" s="206" t="s">
        <v>247</v>
      </c>
      <c r="C38" s="205" t="s">
        <v>225</v>
      </c>
      <c r="D38" s="212" t="n">
        <v>2</v>
      </c>
      <c r="E38" s="213" t="n">
        <v>500</v>
      </c>
      <c r="F38" s="208" t="n">
        <f aca="false">(D38*E38)/1000</f>
        <v>1</v>
      </c>
      <c r="G38" s="205"/>
      <c r="H38" s="205"/>
      <c r="I38" s="210"/>
    </row>
    <row r="39" customFormat="false" ht="12.75" hidden="false" customHeight="false" outlineLevel="0" collapsed="false">
      <c r="A39" s="205"/>
      <c r="B39" s="214" t="s">
        <v>196</v>
      </c>
      <c r="C39" s="214"/>
      <c r="D39" s="214"/>
      <c r="E39" s="214"/>
      <c r="F39" s="215" t="n">
        <f aca="false">SUM(F17:F38)</f>
        <v>24.575</v>
      </c>
      <c r="G39" s="205"/>
      <c r="H39" s="205"/>
      <c r="I39" s="210"/>
    </row>
    <row r="40" customFormat="false" ht="26.25" hidden="false" customHeight="true" outlineLevel="0" collapsed="false">
      <c r="A40" s="205"/>
      <c r="B40" s="216" t="s">
        <v>248</v>
      </c>
      <c r="C40" s="205"/>
      <c r="D40" s="212"/>
      <c r="E40" s="213"/>
      <c r="F40" s="208"/>
      <c r="G40" s="205"/>
      <c r="H40" s="205"/>
      <c r="I40" s="210"/>
    </row>
    <row r="41" customFormat="false" ht="12.75" hidden="false" customHeight="false" outlineLevel="0" collapsed="false">
      <c r="A41" s="205" t="n">
        <v>1</v>
      </c>
      <c r="B41" s="205" t="s">
        <v>249</v>
      </c>
      <c r="C41" s="205" t="s">
        <v>225</v>
      </c>
      <c r="D41" s="212" t="n">
        <v>1</v>
      </c>
      <c r="E41" s="213" t="n">
        <v>800</v>
      </c>
      <c r="F41" s="208" t="n">
        <f aca="false">(D41*E41)/1000</f>
        <v>0.8</v>
      </c>
      <c r="G41" s="205"/>
      <c r="H41" s="205"/>
      <c r="I41" s="210"/>
    </row>
    <row r="42" customFormat="false" ht="12.75" hidden="false" customHeight="false" outlineLevel="0" collapsed="false">
      <c r="A42" s="205" t="n">
        <v>2</v>
      </c>
      <c r="B42" s="206" t="s">
        <v>250</v>
      </c>
      <c r="C42" s="205" t="s">
        <v>225</v>
      </c>
      <c r="D42" s="209" t="n">
        <v>12</v>
      </c>
      <c r="E42" s="208" t="n">
        <v>40</v>
      </c>
      <c r="F42" s="208" t="n">
        <f aca="false">(D42*E42)/1000</f>
        <v>0.48</v>
      </c>
      <c r="G42" s="205"/>
      <c r="H42" s="205"/>
      <c r="I42" s="210"/>
    </row>
    <row r="43" customFormat="false" ht="12.75" hidden="false" customHeight="false" outlineLevel="0" collapsed="false">
      <c r="A43" s="205" t="n">
        <v>3</v>
      </c>
      <c r="B43" s="205" t="s">
        <v>251</v>
      </c>
      <c r="C43" s="205" t="s">
        <v>225</v>
      </c>
      <c r="D43" s="212" t="n">
        <v>6</v>
      </c>
      <c r="E43" s="213" t="n">
        <v>70</v>
      </c>
      <c r="F43" s="208" t="n">
        <f aca="false">(D43*E43)/1000</f>
        <v>0.42</v>
      </c>
      <c r="G43" s="205"/>
      <c r="H43" s="205"/>
      <c r="I43" s="210"/>
    </row>
    <row r="44" customFormat="false" ht="12.75" hidden="false" customHeight="false" outlineLevel="0" collapsed="false">
      <c r="A44" s="205" t="n">
        <v>4</v>
      </c>
      <c r="B44" s="205" t="s">
        <v>252</v>
      </c>
      <c r="C44" s="205" t="s">
        <v>225</v>
      </c>
      <c r="D44" s="212" t="n">
        <v>3</v>
      </c>
      <c r="E44" s="208" t="n">
        <v>50</v>
      </c>
      <c r="F44" s="208" t="n">
        <f aca="false">(D44*E44)/1000</f>
        <v>0.15</v>
      </c>
      <c r="G44" s="205"/>
      <c r="H44" s="205"/>
      <c r="I44" s="210"/>
    </row>
    <row r="45" customFormat="false" ht="12.75" hidden="false" customHeight="false" outlineLevel="0" collapsed="false">
      <c r="A45" s="205" t="n">
        <v>5</v>
      </c>
      <c r="B45" s="205" t="s">
        <v>253</v>
      </c>
      <c r="C45" s="205" t="s">
        <v>225</v>
      </c>
      <c r="D45" s="212" t="n">
        <v>4</v>
      </c>
      <c r="E45" s="208" t="n">
        <v>200</v>
      </c>
      <c r="F45" s="208" t="n">
        <f aca="false">(D45*E45)/1000</f>
        <v>0.8</v>
      </c>
      <c r="G45" s="205"/>
      <c r="H45" s="205"/>
      <c r="I45" s="210"/>
    </row>
    <row r="46" customFormat="false" ht="12.75" hidden="false" customHeight="false" outlineLevel="0" collapsed="false">
      <c r="A46" s="205" t="n">
        <v>6</v>
      </c>
      <c r="B46" s="205" t="s">
        <v>254</v>
      </c>
      <c r="C46" s="205" t="s">
        <v>225</v>
      </c>
      <c r="D46" s="212" t="n">
        <v>3</v>
      </c>
      <c r="E46" s="208" t="n">
        <v>800</v>
      </c>
      <c r="F46" s="208" t="n">
        <f aca="false">(D46*E46)/1000</f>
        <v>2.4</v>
      </c>
      <c r="G46" s="205"/>
      <c r="H46" s="205"/>
      <c r="I46" s="210"/>
    </row>
    <row r="47" customFormat="false" ht="12.75" hidden="false" customHeight="false" outlineLevel="0" collapsed="false">
      <c r="A47" s="205" t="n">
        <v>7</v>
      </c>
      <c r="B47" s="205" t="s">
        <v>237</v>
      </c>
      <c r="C47" s="205" t="s">
        <v>225</v>
      </c>
      <c r="D47" s="212" t="n">
        <v>1</v>
      </c>
      <c r="E47" s="213" t="n">
        <v>300</v>
      </c>
      <c r="F47" s="208" t="n">
        <f aca="false">(D47*E47)/1000</f>
        <v>0.3</v>
      </c>
      <c r="G47" s="205"/>
      <c r="H47" s="205"/>
      <c r="I47" s="210"/>
    </row>
    <row r="48" customFormat="false" ht="12.75" hidden="false" customHeight="false" outlineLevel="0" collapsed="false">
      <c r="A48" s="205" t="n">
        <v>8</v>
      </c>
      <c r="B48" s="205" t="s">
        <v>255</v>
      </c>
      <c r="C48" s="205" t="s">
        <v>225</v>
      </c>
      <c r="D48" s="212" t="n">
        <v>2</v>
      </c>
      <c r="E48" s="213" t="n">
        <v>700</v>
      </c>
      <c r="F48" s="208" t="n">
        <f aca="false">(D48*E48)/1000</f>
        <v>1.4</v>
      </c>
      <c r="G48" s="205"/>
      <c r="H48" s="205"/>
      <c r="I48" s="210"/>
    </row>
    <row r="49" customFormat="false" ht="12.75" hidden="false" customHeight="false" outlineLevel="0" collapsed="false">
      <c r="A49" s="205" t="n">
        <v>9</v>
      </c>
      <c r="B49" s="205" t="s">
        <v>229</v>
      </c>
      <c r="C49" s="205" t="s">
        <v>225</v>
      </c>
      <c r="D49" s="212" t="n">
        <v>3</v>
      </c>
      <c r="E49" s="213" t="n">
        <v>150</v>
      </c>
      <c r="F49" s="208" t="n">
        <f aca="false">(D49*E49)/1000</f>
        <v>0.45</v>
      </c>
      <c r="G49" s="205"/>
      <c r="H49" s="205"/>
      <c r="I49" s="210"/>
    </row>
    <row r="50" customFormat="false" ht="12.75" hidden="false" customHeight="false" outlineLevel="0" collapsed="false">
      <c r="A50" s="205" t="n">
        <v>10</v>
      </c>
      <c r="B50" s="205" t="s">
        <v>256</v>
      </c>
      <c r="C50" s="205" t="s">
        <v>225</v>
      </c>
      <c r="D50" s="212" t="n">
        <v>4</v>
      </c>
      <c r="E50" s="213" t="n">
        <v>90</v>
      </c>
      <c r="F50" s="208" t="n">
        <f aca="false">(D50*E50)/1000</f>
        <v>0.36</v>
      </c>
      <c r="G50" s="205"/>
      <c r="H50" s="205"/>
      <c r="I50" s="210"/>
    </row>
    <row r="51" customFormat="false" ht="24" hidden="false" customHeight="false" outlineLevel="0" collapsed="false">
      <c r="A51" s="205" t="n">
        <v>11</v>
      </c>
      <c r="B51" s="217" t="s">
        <v>231</v>
      </c>
      <c r="C51" s="205" t="s">
        <v>225</v>
      </c>
      <c r="D51" s="212" t="n">
        <v>4</v>
      </c>
      <c r="E51" s="213" t="n">
        <v>800</v>
      </c>
      <c r="F51" s="208" t="n">
        <f aca="false">(D51*E51)/1000</f>
        <v>3.2</v>
      </c>
      <c r="G51" s="205"/>
      <c r="H51" s="205"/>
      <c r="I51" s="210"/>
    </row>
    <row r="52" customFormat="false" ht="12.75" hidden="false" customHeight="false" outlineLevel="0" collapsed="false">
      <c r="A52" s="205" t="n">
        <v>12</v>
      </c>
      <c r="B52" s="205" t="s">
        <v>257</v>
      </c>
      <c r="C52" s="205" t="s">
        <v>225</v>
      </c>
      <c r="D52" s="212" t="n">
        <v>2</v>
      </c>
      <c r="E52" s="213" t="n">
        <v>250</v>
      </c>
      <c r="F52" s="208" t="n">
        <f aca="false">(D52*E52)/1000</f>
        <v>0.5</v>
      </c>
      <c r="G52" s="205"/>
      <c r="H52" s="205"/>
      <c r="I52" s="210"/>
    </row>
    <row r="53" customFormat="false" ht="12.75" hidden="false" customHeight="false" outlineLevel="0" collapsed="false">
      <c r="A53" s="205" t="n">
        <v>13</v>
      </c>
      <c r="B53" s="205" t="s">
        <v>258</v>
      </c>
      <c r="C53" s="205" t="s">
        <v>259</v>
      </c>
      <c r="D53" s="218" t="n">
        <v>2.68</v>
      </c>
      <c r="E53" s="213" t="n">
        <v>100</v>
      </c>
      <c r="F53" s="208" t="n">
        <f aca="false">(D53*E53)/1000</f>
        <v>0.268</v>
      </c>
      <c r="G53" s="205"/>
      <c r="H53" s="205"/>
      <c r="I53" s="210"/>
    </row>
    <row r="54" customFormat="false" ht="12" hidden="false" customHeight="true" outlineLevel="0" collapsed="false">
      <c r="A54" s="205" t="n">
        <v>14</v>
      </c>
      <c r="B54" s="205" t="s">
        <v>260</v>
      </c>
      <c r="C54" s="205" t="s">
        <v>225</v>
      </c>
      <c r="D54" s="212" t="n">
        <v>2</v>
      </c>
      <c r="E54" s="213" t="n">
        <v>300</v>
      </c>
      <c r="F54" s="208" t="n">
        <f aca="false">(D54*E54)/1000</f>
        <v>0.6</v>
      </c>
      <c r="G54" s="205"/>
      <c r="H54" s="205"/>
      <c r="I54" s="210"/>
    </row>
    <row r="55" customFormat="false" ht="12" hidden="false" customHeight="true" outlineLevel="0" collapsed="false">
      <c r="A55" s="205" t="n">
        <v>15</v>
      </c>
      <c r="B55" s="205" t="s">
        <v>261</v>
      </c>
      <c r="C55" s="205" t="s">
        <v>259</v>
      </c>
      <c r="D55" s="212" t="n">
        <v>25</v>
      </c>
      <c r="E55" s="213" t="n">
        <v>40</v>
      </c>
      <c r="F55" s="208" t="n">
        <f aca="false">(D55*E55)/1000</f>
        <v>1</v>
      </c>
      <c r="G55" s="205"/>
      <c r="H55" s="205"/>
      <c r="I55" s="210"/>
    </row>
    <row r="56" customFormat="false" ht="12" hidden="false" customHeight="true" outlineLevel="0" collapsed="false">
      <c r="A56" s="205" t="n">
        <v>16</v>
      </c>
      <c r="B56" s="205" t="s">
        <v>262</v>
      </c>
      <c r="C56" s="205" t="s">
        <v>225</v>
      </c>
      <c r="D56" s="212" t="n">
        <v>2</v>
      </c>
      <c r="E56" s="213" t="n">
        <v>450</v>
      </c>
      <c r="F56" s="208" t="n">
        <f aca="false">(D56*E56)/1000</f>
        <v>0.9</v>
      </c>
      <c r="G56" s="205"/>
      <c r="H56" s="205"/>
      <c r="I56" s="210"/>
    </row>
    <row r="57" customFormat="false" ht="12" hidden="false" customHeight="true" outlineLevel="0" collapsed="false">
      <c r="A57" s="205" t="n">
        <v>17</v>
      </c>
      <c r="B57" s="205" t="s">
        <v>263</v>
      </c>
      <c r="C57" s="205" t="s">
        <v>264</v>
      </c>
      <c r="D57" s="212" t="n">
        <v>15</v>
      </c>
      <c r="E57" s="213" t="n">
        <v>90</v>
      </c>
      <c r="F57" s="208" t="n">
        <f aca="false">(D57*E57)/1000</f>
        <v>1.35</v>
      </c>
      <c r="G57" s="205"/>
      <c r="H57" s="205"/>
      <c r="I57" s="210"/>
    </row>
    <row r="58" customFormat="false" ht="12" hidden="false" customHeight="true" outlineLevel="0" collapsed="false">
      <c r="A58" s="205" t="n">
        <v>18</v>
      </c>
      <c r="B58" s="219" t="s">
        <v>265</v>
      </c>
      <c r="C58" s="205" t="s">
        <v>225</v>
      </c>
      <c r="D58" s="212"/>
      <c r="E58" s="213"/>
      <c r="F58" s="208" t="n">
        <f aca="false">(D58*E58)/1000</f>
        <v>0</v>
      </c>
      <c r="G58" s="205"/>
      <c r="H58" s="205"/>
      <c r="I58" s="210"/>
    </row>
    <row r="59" customFormat="false" ht="12" hidden="false" customHeight="true" outlineLevel="0" collapsed="false">
      <c r="A59" s="205" t="n">
        <v>19</v>
      </c>
      <c r="B59" s="205" t="s">
        <v>266</v>
      </c>
      <c r="C59" s="205" t="s">
        <v>225</v>
      </c>
      <c r="D59" s="212" t="n">
        <v>1</v>
      </c>
      <c r="E59" s="213" t="n">
        <v>250</v>
      </c>
      <c r="F59" s="208" t="n">
        <f aca="false">(D59*E59)/1000</f>
        <v>0.25</v>
      </c>
      <c r="G59" s="205"/>
      <c r="H59" s="205"/>
      <c r="I59" s="210"/>
    </row>
    <row r="60" customFormat="false" ht="12" hidden="false" customHeight="true" outlineLevel="0" collapsed="false">
      <c r="A60" s="205" t="n">
        <v>20</v>
      </c>
      <c r="B60" s="205" t="s">
        <v>267</v>
      </c>
      <c r="C60" s="205" t="s">
        <v>225</v>
      </c>
      <c r="D60" s="212" t="n">
        <v>1</v>
      </c>
      <c r="E60" s="213" t="n">
        <v>600</v>
      </c>
      <c r="F60" s="208" t="n">
        <f aca="false">(D60*E60)/1000</f>
        <v>0.6</v>
      </c>
      <c r="G60" s="205"/>
      <c r="H60" s="205"/>
      <c r="I60" s="210"/>
    </row>
    <row r="61" customFormat="false" ht="12" hidden="false" customHeight="true" outlineLevel="0" collapsed="false">
      <c r="A61" s="205" t="n">
        <v>21</v>
      </c>
      <c r="B61" s="205" t="s">
        <v>268</v>
      </c>
      <c r="C61" s="205" t="s">
        <v>259</v>
      </c>
      <c r="D61" s="212" t="n">
        <v>10</v>
      </c>
      <c r="E61" s="213" t="n">
        <v>70</v>
      </c>
      <c r="F61" s="208" t="n">
        <f aca="false">(D61*E61)/1000</f>
        <v>0.7</v>
      </c>
      <c r="G61" s="205"/>
      <c r="H61" s="205"/>
      <c r="I61" s="210"/>
    </row>
    <row r="62" customFormat="false" ht="12" hidden="false" customHeight="true" outlineLevel="0" collapsed="false">
      <c r="A62" s="205" t="n">
        <v>22</v>
      </c>
      <c r="B62" s="205" t="s">
        <v>269</v>
      </c>
      <c r="C62" s="205" t="s">
        <v>225</v>
      </c>
      <c r="D62" s="212" t="n">
        <v>4</v>
      </c>
      <c r="E62" s="213" t="n">
        <v>1000</v>
      </c>
      <c r="F62" s="208" t="n">
        <f aca="false">(D62*E62)/1000</f>
        <v>4</v>
      </c>
      <c r="G62" s="205"/>
      <c r="H62" s="205"/>
      <c r="I62" s="210"/>
    </row>
    <row r="63" customFormat="false" ht="12" hidden="false" customHeight="true" outlineLevel="0" collapsed="false">
      <c r="A63" s="205" t="n">
        <v>23</v>
      </c>
      <c r="B63" s="205" t="s">
        <v>270</v>
      </c>
      <c r="C63" s="205" t="s">
        <v>225</v>
      </c>
      <c r="D63" s="212" t="n">
        <v>1</v>
      </c>
      <c r="E63" s="213" t="n">
        <v>500</v>
      </c>
      <c r="F63" s="208" t="n">
        <f aca="false">(D63*E63)/1000</f>
        <v>0.5</v>
      </c>
      <c r="G63" s="205"/>
      <c r="H63" s="205"/>
      <c r="I63" s="210"/>
    </row>
    <row r="64" customFormat="false" ht="12" hidden="false" customHeight="true" outlineLevel="0" collapsed="false">
      <c r="A64" s="205" t="n">
        <v>24</v>
      </c>
      <c r="B64" s="205" t="s">
        <v>271</v>
      </c>
      <c r="C64" s="205" t="s">
        <v>225</v>
      </c>
      <c r="D64" s="212" t="n">
        <v>4</v>
      </c>
      <c r="E64" s="213" t="n">
        <v>350</v>
      </c>
      <c r="F64" s="208" t="n">
        <f aca="false">(D64*E64)/1000</f>
        <v>1.4</v>
      </c>
      <c r="G64" s="205"/>
      <c r="H64" s="205"/>
      <c r="I64" s="210"/>
    </row>
    <row r="65" customFormat="false" ht="12" hidden="false" customHeight="true" outlineLevel="0" collapsed="false">
      <c r="A65" s="205" t="n">
        <v>25</v>
      </c>
      <c r="B65" s="205" t="s">
        <v>272</v>
      </c>
      <c r="C65" s="205" t="s">
        <v>225</v>
      </c>
      <c r="D65" s="212" t="n">
        <v>6</v>
      </c>
      <c r="E65" s="213" t="n">
        <v>500</v>
      </c>
      <c r="F65" s="208" t="n">
        <f aca="false">(D65*E65)/1000</f>
        <v>3</v>
      </c>
      <c r="G65" s="205"/>
      <c r="H65" s="205"/>
      <c r="I65" s="210"/>
    </row>
    <row r="66" customFormat="false" ht="12" hidden="false" customHeight="true" outlineLevel="0" collapsed="false">
      <c r="A66" s="205" t="n">
        <v>26</v>
      </c>
      <c r="B66" s="205" t="s">
        <v>273</v>
      </c>
      <c r="C66" s="205" t="s">
        <v>225</v>
      </c>
      <c r="D66" s="212" t="n">
        <v>4</v>
      </c>
      <c r="E66" s="213" t="n">
        <v>1600</v>
      </c>
      <c r="F66" s="208" t="n">
        <f aca="false">(D66*E66)/1000</f>
        <v>6.4</v>
      </c>
      <c r="G66" s="205"/>
      <c r="H66" s="205"/>
      <c r="I66" s="210"/>
    </row>
    <row r="67" customFormat="false" ht="12" hidden="false" customHeight="true" outlineLevel="0" collapsed="false">
      <c r="A67" s="205" t="n">
        <v>27</v>
      </c>
      <c r="B67" s="205" t="s">
        <v>274</v>
      </c>
      <c r="C67" s="205" t="s">
        <v>225</v>
      </c>
      <c r="D67" s="212" t="n">
        <v>2</v>
      </c>
      <c r="E67" s="213" t="n">
        <v>800</v>
      </c>
      <c r="F67" s="208" t="n">
        <f aca="false">(D67*E67)/1000</f>
        <v>1.6</v>
      </c>
      <c r="G67" s="205"/>
      <c r="H67" s="205"/>
      <c r="I67" s="210"/>
    </row>
    <row r="68" customFormat="false" ht="12" hidden="false" customHeight="true" outlineLevel="0" collapsed="false">
      <c r="A68" s="205" t="n">
        <v>28</v>
      </c>
      <c r="B68" s="205" t="s">
        <v>275</v>
      </c>
      <c r="C68" s="205" t="s">
        <v>225</v>
      </c>
      <c r="D68" s="212" t="n">
        <v>20</v>
      </c>
      <c r="E68" s="213" t="n">
        <v>450</v>
      </c>
      <c r="F68" s="208" t="n">
        <f aca="false">(D68*E68)/1000</f>
        <v>9</v>
      </c>
      <c r="G68" s="205"/>
      <c r="H68" s="205"/>
      <c r="I68" s="210"/>
    </row>
    <row r="69" customFormat="false" ht="12" hidden="false" customHeight="true" outlineLevel="0" collapsed="false">
      <c r="A69" s="205" t="n">
        <v>29</v>
      </c>
      <c r="B69" s="205" t="s">
        <v>276</v>
      </c>
      <c r="C69" s="205" t="s">
        <v>225</v>
      </c>
      <c r="D69" s="212" t="n">
        <v>1</v>
      </c>
      <c r="E69" s="213" t="n">
        <v>160</v>
      </c>
      <c r="F69" s="208" t="n">
        <f aca="false">(D69*E69)/1000</f>
        <v>0.16</v>
      </c>
      <c r="G69" s="205"/>
      <c r="H69" s="205"/>
      <c r="I69" s="210"/>
    </row>
    <row r="70" customFormat="false" ht="12" hidden="false" customHeight="true" outlineLevel="0" collapsed="false">
      <c r="A70" s="205" t="n">
        <v>30</v>
      </c>
      <c r="B70" s="205" t="s">
        <v>277</v>
      </c>
      <c r="C70" s="205" t="s">
        <v>225</v>
      </c>
      <c r="D70" s="212" t="n">
        <v>1</v>
      </c>
      <c r="E70" s="213" t="n">
        <v>200</v>
      </c>
      <c r="F70" s="208" t="n">
        <f aca="false">(D70*E70)/1000</f>
        <v>0.2</v>
      </c>
      <c r="G70" s="205"/>
      <c r="H70" s="205"/>
      <c r="I70" s="210"/>
    </row>
    <row r="71" customFormat="false" ht="12" hidden="false" customHeight="true" outlineLevel="0" collapsed="false">
      <c r="A71" s="205" t="n">
        <v>31</v>
      </c>
      <c r="B71" s="205" t="s">
        <v>278</v>
      </c>
      <c r="C71" s="205" t="s">
        <v>225</v>
      </c>
      <c r="D71" s="212" t="n">
        <v>5</v>
      </c>
      <c r="E71" s="213" t="n">
        <v>1800</v>
      </c>
      <c r="F71" s="208" t="n">
        <f aca="false">(D71*E71)/1000</f>
        <v>9</v>
      </c>
      <c r="G71" s="205"/>
      <c r="H71" s="205"/>
      <c r="I71" s="210"/>
    </row>
    <row r="72" customFormat="false" ht="12" hidden="false" customHeight="true" outlineLevel="0" collapsed="false">
      <c r="A72" s="205" t="n">
        <v>32</v>
      </c>
      <c r="B72" s="205" t="s">
        <v>279</v>
      </c>
      <c r="C72" s="205" t="s">
        <v>225</v>
      </c>
      <c r="D72" s="212" t="n">
        <v>2</v>
      </c>
      <c r="E72" s="213" t="n">
        <v>500</v>
      </c>
      <c r="F72" s="208" t="n">
        <f aca="false">(D72*E72)/1000</f>
        <v>1</v>
      </c>
      <c r="G72" s="205"/>
      <c r="H72" s="205"/>
      <c r="I72" s="210"/>
    </row>
    <row r="73" customFormat="false" ht="12" hidden="false" customHeight="true" outlineLevel="0" collapsed="false">
      <c r="A73" s="205" t="n">
        <v>33</v>
      </c>
      <c r="B73" s="205" t="s">
        <v>280</v>
      </c>
      <c r="C73" s="205" t="s">
        <v>225</v>
      </c>
      <c r="D73" s="212" t="n">
        <v>1</v>
      </c>
      <c r="E73" s="213" t="n">
        <v>100</v>
      </c>
      <c r="F73" s="208" t="n">
        <f aca="false">(D73*E73)/1000</f>
        <v>0.1</v>
      </c>
      <c r="G73" s="205"/>
      <c r="H73" s="205"/>
      <c r="I73" s="210"/>
    </row>
    <row r="74" customFormat="false" ht="12" hidden="false" customHeight="true" outlineLevel="0" collapsed="false">
      <c r="A74" s="205"/>
      <c r="B74" s="214" t="s">
        <v>199</v>
      </c>
      <c r="C74" s="214"/>
      <c r="D74" s="214"/>
      <c r="E74" s="214"/>
      <c r="F74" s="215" t="n">
        <f aca="false">SUM(F41:F73)</f>
        <v>53.288</v>
      </c>
      <c r="G74" s="205"/>
      <c r="H74" s="205"/>
      <c r="I74" s="210"/>
    </row>
    <row r="75" customFormat="false" ht="12" hidden="false" customHeight="true" outlineLevel="0" collapsed="false">
      <c r="A75" s="205"/>
      <c r="B75" s="220" t="s">
        <v>281</v>
      </c>
      <c r="C75" s="205"/>
      <c r="D75" s="212"/>
      <c r="E75" s="221"/>
      <c r="F75" s="222"/>
      <c r="G75" s="205"/>
      <c r="H75" s="205"/>
      <c r="I75" s="210"/>
    </row>
    <row r="76" customFormat="false" ht="12" hidden="false" customHeight="true" outlineLevel="0" collapsed="false">
      <c r="A76" s="205" t="n">
        <v>1</v>
      </c>
      <c r="B76" s="205" t="s">
        <v>282</v>
      </c>
      <c r="C76" s="205" t="s">
        <v>225</v>
      </c>
      <c r="D76" s="212" t="n">
        <v>1</v>
      </c>
      <c r="E76" s="213" t="n">
        <v>800</v>
      </c>
      <c r="F76" s="208" t="n">
        <f aca="false">(D76*E76)/1000</f>
        <v>0.8</v>
      </c>
      <c r="G76" s="205"/>
      <c r="H76" s="205"/>
      <c r="I76" s="210"/>
    </row>
    <row r="77" customFormat="false" ht="12" hidden="false" customHeight="true" outlineLevel="0" collapsed="false">
      <c r="A77" s="205" t="n">
        <v>2</v>
      </c>
      <c r="B77" s="205" t="s">
        <v>283</v>
      </c>
      <c r="C77" s="205" t="s">
        <v>225</v>
      </c>
      <c r="D77" s="212" t="n">
        <v>1</v>
      </c>
      <c r="E77" s="213" t="n">
        <v>700</v>
      </c>
      <c r="F77" s="208" t="n">
        <f aca="false">(D77*E77)/1000</f>
        <v>0.7</v>
      </c>
      <c r="G77" s="205"/>
      <c r="H77" s="205"/>
      <c r="I77" s="210"/>
    </row>
    <row r="78" customFormat="false" ht="12" hidden="false" customHeight="true" outlineLevel="0" collapsed="false">
      <c r="A78" s="205" t="n">
        <v>3</v>
      </c>
      <c r="B78" s="205" t="s">
        <v>284</v>
      </c>
      <c r="C78" s="205" t="s">
        <v>225</v>
      </c>
      <c r="D78" s="212" t="n">
        <v>4</v>
      </c>
      <c r="E78" s="213" t="n">
        <v>250</v>
      </c>
      <c r="F78" s="208" t="n">
        <f aca="false">(D78*E78)/1000</f>
        <v>1</v>
      </c>
      <c r="G78" s="205"/>
      <c r="H78" s="205"/>
      <c r="I78" s="210"/>
    </row>
    <row r="79" customFormat="false" ht="12" hidden="false" customHeight="true" outlineLevel="0" collapsed="false">
      <c r="A79" s="205" t="n">
        <v>4</v>
      </c>
      <c r="B79" s="205" t="s">
        <v>285</v>
      </c>
      <c r="C79" s="205" t="s">
        <v>225</v>
      </c>
      <c r="D79" s="212" t="n">
        <v>1</v>
      </c>
      <c r="E79" s="213" t="n">
        <v>500</v>
      </c>
      <c r="F79" s="208" t="n">
        <f aca="false">(D79*E79)/1000</f>
        <v>0.5</v>
      </c>
      <c r="G79" s="205"/>
      <c r="H79" s="205"/>
      <c r="I79" s="210"/>
    </row>
    <row r="80" customFormat="false" ht="12" hidden="false" customHeight="true" outlineLevel="0" collapsed="false">
      <c r="A80" s="205" t="n">
        <v>5</v>
      </c>
      <c r="B80" s="205" t="s">
        <v>286</v>
      </c>
      <c r="C80" s="205" t="s">
        <v>225</v>
      </c>
      <c r="D80" s="212" t="n">
        <v>1</v>
      </c>
      <c r="E80" s="213" t="n">
        <v>600</v>
      </c>
      <c r="F80" s="208" t="n">
        <f aca="false">(D80*E80)/1000</f>
        <v>0.6</v>
      </c>
      <c r="G80" s="205"/>
      <c r="H80" s="205"/>
      <c r="I80" s="210"/>
    </row>
    <row r="81" customFormat="false" ht="12" hidden="false" customHeight="true" outlineLevel="0" collapsed="false">
      <c r="A81" s="205" t="n">
        <v>6</v>
      </c>
      <c r="B81" s="219" t="s">
        <v>287</v>
      </c>
      <c r="C81" s="205" t="s">
        <v>225</v>
      </c>
      <c r="D81" s="212"/>
      <c r="E81" s="213"/>
      <c r="F81" s="208" t="n">
        <f aca="false">(D81*E81)/1000</f>
        <v>0</v>
      </c>
      <c r="G81" s="205"/>
      <c r="H81" s="205"/>
      <c r="I81" s="210"/>
    </row>
    <row r="82" customFormat="false" ht="12" hidden="false" customHeight="true" outlineLevel="0" collapsed="false">
      <c r="A82" s="205" t="n">
        <v>7</v>
      </c>
      <c r="B82" s="205" t="s">
        <v>288</v>
      </c>
      <c r="C82" s="205" t="s">
        <v>225</v>
      </c>
      <c r="D82" s="212" t="n">
        <v>1</v>
      </c>
      <c r="E82" s="213" t="n">
        <v>520</v>
      </c>
      <c r="F82" s="208" t="n">
        <f aca="false">(D82*E82)/1000</f>
        <v>0.52</v>
      </c>
      <c r="G82" s="205"/>
      <c r="H82" s="205"/>
      <c r="I82" s="210"/>
    </row>
    <row r="83" customFormat="false" ht="12" hidden="false" customHeight="true" outlineLevel="0" collapsed="false">
      <c r="A83" s="205" t="n">
        <v>8</v>
      </c>
      <c r="B83" s="205" t="s">
        <v>289</v>
      </c>
      <c r="C83" s="205" t="s">
        <v>225</v>
      </c>
      <c r="D83" s="212" t="n">
        <v>1</v>
      </c>
      <c r="E83" s="213" t="n">
        <v>890</v>
      </c>
      <c r="F83" s="208" t="n">
        <f aca="false">(D83*E83)/1000</f>
        <v>0.89</v>
      </c>
      <c r="G83" s="205"/>
      <c r="H83" s="205"/>
      <c r="I83" s="210"/>
    </row>
    <row r="84" customFormat="false" ht="12" hidden="false" customHeight="true" outlineLevel="0" collapsed="false">
      <c r="A84" s="205" t="n">
        <v>9</v>
      </c>
      <c r="B84" s="205" t="s">
        <v>290</v>
      </c>
      <c r="C84" s="205" t="s">
        <v>225</v>
      </c>
      <c r="D84" s="212" t="n">
        <v>1</v>
      </c>
      <c r="E84" s="213" t="n">
        <v>700</v>
      </c>
      <c r="F84" s="208" t="n">
        <f aca="false">(D84*E84)/1000</f>
        <v>0.7</v>
      </c>
      <c r="G84" s="205"/>
      <c r="H84" s="205"/>
      <c r="I84" s="210"/>
    </row>
    <row r="85" customFormat="false" ht="12" hidden="false" customHeight="true" outlineLevel="0" collapsed="false">
      <c r="A85" s="205" t="n">
        <v>10</v>
      </c>
      <c r="B85" s="205" t="s">
        <v>291</v>
      </c>
      <c r="C85" s="205" t="s">
        <v>225</v>
      </c>
      <c r="D85" s="212" t="n">
        <v>1</v>
      </c>
      <c r="E85" s="213" t="n">
        <v>658</v>
      </c>
      <c r="F85" s="208" t="n">
        <f aca="false">(D85*E85)/1000</f>
        <v>0.658</v>
      </c>
      <c r="G85" s="205"/>
      <c r="H85" s="205"/>
      <c r="I85" s="210"/>
    </row>
    <row r="86" customFormat="false" ht="12" hidden="false" customHeight="true" outlineLevel="0" collapsed="false">
      <c r="A86" s="205" t="n">
        <v>11</v>
      </c>
      <c r="B86" s="205" t="s">
        <v>292</v>
      </c>
      <c r="C86" s="205" t="s">
        <v>225</v>
      </c>
      <c r="D86" s="212" t="n">
        <v>1</v>
      </c>
      <c r="E86" s="213" t="n">
        <v>900</v>
      </c>
      <c r="F86" s="208" t="n">
        <f aca="false">(D86*E86)/1000</f>
        <v>0.9</v>
      </c>
      <c r="G86" s="205"/>
      <c r="H86" s="205"/>
      <c r="I86" s="210"/>
    </row>
    <row r="87" customFormat="false" ht="12" hidden="false" customHeight="true" outlineLevel="0" collapsed="false">
      <c r="A87" s="205" t="n">
        <v>12</v>
      </c>
      <c r="B87" s="205" t="s">
        <v>293</v>
      </c>
      <c r="C87" s="205" t="s">
        <v>228</v>
      </c>
      <c r="D87" s="212" t="n">
        <v>2</v>
      </c>
      <c r="E87" s="213" t="n">
        <v>530</v>
      </c>
      <c r="F87" s="208" t="n">
        <f aca="false">(D87*E87)/1000</f>
        <v>1.06</v>
      </c>
      <c r="G87" s="205"/>
      <c r="H87" s="205"/>
      <c r="I87" s="210"/>
    </row>
    <row r="88" customFormat="false" ht="12" hidden="false" customHeight="true" outlineLevel="0" collapsed="false">
      <c r="A88" s="205" t="n">
        <v>13</v>
      </c>
      <c r="B88" s="205" t="s">
        <v>230</v>
      </c>
      <c r="C88" s="205" t="s">
        <v>225</v>
      </c>
      <c r="D88" s="212" t="n">
        <v>2</v>
      </c>
      <c r="E88" s="213" t="n">
        <v>30</v>
      </c>
      <c r="F88" s="208" t="n">
        <f aca="false">(D88*E88)/1000</f>
        <v>0.06</v>
      </c>
      <c r="G88" s="205"/>
      <c r="H88" s="205"/>
      <c r="I88" s="210"/>
    </row>
    <row r="89" customFormat="false" ht="12" hidden="false" customHeight="true" outlineLevel="0" collapsed="false">
      <c r="A89" s="205" t="n">
        <v>14</v>
      </c>
      <c r="B89" s="205" t="s">
        <v>294</v>
      </c>
      <c r="C89" s="205" t="s">
        <v>225</v>
      </c>
      <c r="D89" s="212" t="n">
        <v>1</v>
      </c>
      <c r="E89" s="213" t="n">
        <v>856</v>
      </c>
      <c r="F89" s="208" t="n">
        <f aca="false">(D89*E89)/1000</f>
        <v>0.856</v>
      </c>
      <c r="G89" s="205"/>
      <c r="H89" s="205"/>
      <c r="I89" s="210"/>
    </row>
    <row r="90" customFormat="false" ht="12" hidden="false" customHeight="true" outlineLevel="0" collapsed="false">
      <c r="A90" s="205" t="n">
        <v>15</v>
      </c>
      <c r="B90" s="205" t="s">
        <v>295</v>
      </c>
      <c r="C90" s="205" t="s">
        <v>225</v>
      </c>
      <c r="D90" s="212" t="n">
        <v>1</v>
      </c>
      <c r="E90" s="213" t="n">
        <v>400</v>
      </c>
      <c r="F90" s="208" t="n">
        <f aca="false">(D90*E90)/1000</f>
        <v>0.4</v>
      </c>
      <c r="G90" s="205"/>
      <c r="H90" s="205"/>
      <c r="I90" s="210"/>
    </row>
    <row r="91" customFormat="false" ht="12" hidden="false" customHeight="true" outlineLevel="0" collapsed="false">
      <c r="A91" s="205" t="n">
        <v>16</v>
      </c>
      <c r="B91" s="205" t="s">
        <v>296</v>
      </c>
      <c r="C91" s="205" t="s">
        <v>225</v>
      </c>
      <c r="D91" s="212" t="n">
        <v>1</v>
      </c>
      <c r="E91" s="213" t="n">
        <v>250</v>
      </c>
      <c r="F91" s="208" t="n">
        <f aca="false">(D91*E91)/1000</f>
        <v>0.25</v>
      </c>
      <c r="G91" s="205"/>
      <c r="H91" s="205"/>
      <c r="I91" s="210"/>
    </row>
    <row r="92" customFormat="false" ht="12" hidden="false" customHeight="true" outlineLevel="0" collapsed="false">
      <c r="A92" s="205" t="n">
        <v>17</v>
      </c>
      <c r="B92" s="205" t="s">
        <v>297</v>
      </c>
      <c r="C92" s="205" t="s">
        <v>225</v>
      </c>
      <c r="D92" s="212" t="n">
        <v>1</v>
      </c>
      <c r="E92" s="213" t="n">
        <v>180</v>
      </c>
      <c r="F92" s="208" t="n">
        <f aca="false">(D92*E92)/1000</f>
        <v>0.18</v>
      </c>
      <c r="G92" s="205"/>
      <c r="H92" s="205"/>
      <c r="I92" s="210"/>
    </row>
    <row r="93" customFormat="false" ht="12" hidden="false" customHeight="true" outlineLevel="0" collapsed="false">
      <c r="A93" s="205" t="n">
        <v>18</v>
      </c>
      <c r="B93" s="205" t="s">
        <v>298</v>
      </c>
      <c r="C93" s="205" t="s">
        <v>225</v>
      </c>
      <c r="D93" s="212" t="n">
        <v>6</v>
      </c>
      <c r="E93" s="213" t="n">
        <v>35</v>
      </c>
      <c r="F93" s="208" t="n">
        <f aca="false">(D93*E93)/1000</f>
        <v>0.21</v>
      </c>
      <c r="G93" s="205"/>
      <c r="H93" s="205"/>
      <c r="I93" s="210"/>
    </row>
    <row r="94" customFormat="false" ht="12" hidden="false" customHeight="true" outlineLevel="0" collapsed="false">
      <c r="A94" s="205" t="n">
        <v>19</v>
      </c>
      <c r="B94" s="205" t="s">
        <v>299</v>
      </c>
      <c r="C94" s="205" t="s">
        <v>225</v>
      </c>
      <c r="D94" s="212" t="n">
        <v>1</v>
      </c>
      <c r="E94" s="213" t="n">
        <v>600</v>
      </c>
      <c r="F94" s="208" t="n">
        <f aca="false">(D94*E94)/1000</f>
        <v>0.6</v>
      </c>
      <c r="G94" s="205"/>
      <c r="H94" s="205"/>
      <c r="I94" s="210"/>
    </row>
    <row r="95" customFormat="false" ht="12" hidden="false" customHeight="true" outlineLevel="0" collapsed="false">
      <c r="A95" s="205" t="n">
        <v>20</v>
      </c>
      <c r="B95" s="205" t="s">
        <v>300</v>
      </c>
      <c r="C95" s="205" t="s">
        <v>225</v>
      </c>
      <c r="D95" s="212" t="n">
        <v>1</v>
      </c>
      <c r="E95" s="213" t="n">
        <v>500</v>
      </c>
      <c r="F95" s="208" t="n">
        <f aca="false">(D95*E95)/1000</f>
        <v>0.5</v>
      </c>
      <c r="G95" s="205"/>
      <c r="H95" s="205"/>
      <c r="I95" s="210"/>
    </row>
    <row r="96" customFormat="false" ht="12" hidden="false" customHeight="true" outlineLevel="0" collapsed="false">
      <c r="A96" s="205" t="n">
        <v>21</v>
      </c>
      <c r="B96" s="205" t="s">
        <v>301</v>
      </c>
      <c r="C96" s="205" t="s">
        <v>228</v>
      </c>
      <c r="D96" s="212" t="n">
        <v>1</v>
      </c>
      <c r="E96" s="213" t="n">
        <v>300</v>
      </c>
      <c r="F96" s="208" t="n">
        <f aca="false">(D96*E96)/1000</f>
        <v>0.3</v>
      </c>
      <c r="G96" s="205"/>
      <c r="H96" s="205"/>
      <c r="I96" s="210"/>
    </row>
    <row r="97" customFormat="false" ht="12" hidden="false" customHeight="true" outlineLevel="0" collapsed="false">
      <c r="A97" s="205" t="n">
        <v>22</v>
      </c>
      <c r="B97" s="205" t="s">
        <v>302</v>
      </c>
      <c r="C97" s="205" t="s">
        <v>225</v>
      </c>
      <c r="D97" s="212" t="n">
        <v>1</v>
      </c>
      <c r="E97" s="213" t="n">
        <v>60</v>
      </c>
      <c r="F97" s="208" t="n">
        <f aca="false">(D97*E97)/1000</f>
        <v>0.06</v>
      </c>
      <c r="G97" s="205"/>
      <c r="H97" s="205"/>
      <c r="I97" s="210"/>
    </row>
    <row r="98" customFormat="false" ht="12" hidden="false" customHeight="true" outlineLevel="0" collapsed="false">
      <c r="A98" s="205" t="n">
        <v>23</v>
      </c>
      <c r="B98" s="205" t="s">
        <v>303</v>
      </c>
      <c r="C98" s="205" t="s">
        <v>228</v>
      </c>
      <c r="D98" s="212" t="n">
        <v>1</v>
      </c>
      <c r="E98" s="213" t="n">
        <v>500</v>
      </c>
      <c r="F98" s="208" t="n">
        <f aca="false">(D98*E98)/1000</f>
        <v>0.5</v>
      </c>
      <c r="G98" s="205"/>
      <c r="H98" s="205"/>
      <c r="I98" s="210"/>
    </row>
    <row r="99" customFormat="false" ht="12" hidden="false" customHeight="true" outlineLevel="0" collapsed="false">
      <c r="A99" s="205" t="n">
        <v>24</v>
      </c>
      <c r="B99" s="205" t="s">
        <v>304</v>
      </c>
      <c r="C99" s="205" t="s">
        <v>225</v>
      </c>
      <c r="D99" s="212" t="n">
        <v>1</v>
      </c>
      <c r="E99" s="213" t="n">
        <v>980</v>
      </c>
      <c r="F99" s="208" t="n">
        <f aca="false">(D99*E99)/1000</f>
        <v>0.98</v>
      </c>
      <c r="G99" s="205"/>
      <c r="H99" s="205"/>
      <c r="I99" s="210"/>
    </row>
    <row r="100" customFormat="false" ht="12" hidden="false" customHeight="true" outlineLevel="0" collapsed="false">
      <c r="A100" s="205" t="n">
        <v>25</v>
      </c>
      <c r="B100" s="205" t="s">
        <v>305</v>
      </c>
      <c r="C100" s="205" t="s">
        <v>225</v>
      </c>
      <c r="D100" s="212" t="n">
        <v>1</v>
      </c>
      <c r="E100" s="213" t="n">
        <v>500</v>
      </c>
      <c r="F100" s="208" t="n">
        <f aca="false">(D100*E100)/1000</f>
        <v>0.5</v>
      </c>
      <c r="G100" s="205"/>
      <c r="H100" s="205"/>
      <c r="I100" s="210"/>
    </row>
    <row r="101" customFormat="false" ht="12" hidden="false" customHeight="true" outlineLevel="0" collapsed="false">
      <c r="A101" s="205"/>
      <c r="B101" s="214" t="s">
        <v>204</v>
      </c>
      <c r="C101" s="214"/>
      <c r="D101" s="214"/>
      <c r="E101" s="214"/>
      <c r="F101" s="215" t="n">
        <f aca="false">SUM(F76:F100)</f>
        <v>13.724</v>
      </c>
      <c r="G101" s="205"/>
      <c r="H101" s="205"/>
      <c r="I101" s="210"/>
    </row>
    <row r="102" customFormat="false" ht="12" hidden="false" customHeight="true" outlineLevel="0" collapsed="false">
      <c r="A102" s="205"/>
      <c r="B102" s="220" t="s">
        <v>306</v>
      </c>
      <c r="C102" s="223"/>
      <c r="D102" s="223"/>
      <c r="E102" s="224"/>
      <c r="F102" s="225"/>
      <c r="G102" s="205"/>
      <c r="H102" s="205"/>
      <c r="I102" s="210"/>
    </row>
    <row r="103" customFormat="false" ht="12" hidden="false" customHeight="true" outlineLevel="0" collapsed="false">
      <c r="A103" s="205" t="n">
        <v>1</v>
      </c>
      <c r="B103" s="205" t="s">
        <v>307</v>
      </c>
      <c r="C103" s="205" t="s">
        <v>225</v>
      </c>
      <c r="D103" s="212" t="n">
        <v>1</v>
      </c>
      <c r="E103" s="213" t="n">
        <v>4000</v>
      </c>
      <c r="F103" s="208" t="n">
        <f aca="false">(D103*E103)/1000</f>
        <v>4</v>
      </c>
      <c r="G103" s="205"/>
      <c r="H103" s="205"/>
      <c r="I103" s="210"/>
    </row>
    <row r="104" customFormat="false" ht="12" hidden="false" customHeight="true" outlineLevel="0" collapsed="false">
      <c r="A104" s="205"/>
      <c r="B104" s="214" t="s">
        <v>308</v>
      </c>
      <c r="C104" s="214"/>
      <c r="D104" s="214"/>
      <c r="E104" s="214"/>
      <c r="F104" s="215" t="n">
        <f aca="false">SUM(F103)</f>
        <v>4</v>
      </c>
      <c r="G104" s="205"/>
      <c r="H104" s="205"/>
      <c r="I104" s="210"/>
    </row>
    <row r="105" customFormat="false" ht="12" hidden="false" customHeight="true" outlineLevel="0" collapsed="false">
      <c r="A105" s="205"/>
      <c r="B105" s="220" t="s">
        <v>309</v>
      </c>
      <c r="C105" s="205"/>
      <c r="D105" s="212"/>
      <c r="E105" s="213"/>
      <c r="F105" s="208"/>
      <c r="G105" s="205"/>
      <c r="H105" s="205"/>
      <c r="I105" s="210"/>
    </row>
    <row r="106" customFormat="false" ht="12" hidden="false" customHeight="true" outlineLevel="0" collapsed="false">
      <c r="A106" s="205" t="n">
        <v>1</v>
      </c>
      <c r="B106" s="205" t="s">
        <v>310</v>
      </c>
      <c r="C106" s="205" t="s">
        <v>225</v>
      </c>
      <c r="D106" s="212" t="n">
        <v>6</v>
      </c>
      <c r="E106" s="213" t="n">
        <v>130</v>
      </c>
      <c r="F106" s="208" t="n">
        <f aca="false">(D106*E106)/1000</f>
        <v>0.78</v>
      </c>
      <c r="G106" s="205"/>
      <c r="H106" s="205"/>
      <c r="I106" s="210"/>
    </row>
    <row r="107" customFormat="false" ht="12" hidden="false" customHeight="true" outlineLevel="0" collapsed="false">
      <c r="A107" s="205" t="n">
        <v>2</v>
      </c>
      <c r="B107" s="205" t="s">
        <v>311</v>
      </c>
      <c r="C107" s="205" t="s">
        <v>225</v>
      </c>
      <c r="D107" s="212" t="n">
        <v>2</v>
      </c>
      <c r="E107" s="213" t="n">
        <v>100</v>
      </c>
      <c r="F107" s="208" t="n">
        <f aca="false">(D107*E107)/1000</f>
        <v>0.2</v>
      </c>
      <c r="G107" s="205"/>
      <c r="H107" s="205"/>
      <c r="I107" s="210"/>
    </row>
    <row r="108" customFormat="false" ht="12" hidden="false" customHeight="true" outlineLevel="0" collapsed="false">
      <c r="A108" s="205" t="n">
        <v>3</v>
      </c>
      <c r="B108" s="205" t="s">
        <v>312</v>
      </c>
      <c r="C108" s="205" t="s">
        <v>225</v>
      </c>
      <c r="D108" s="212" t="n">
        <v>16</v>
      </c>
      <c r="E108" s="213" t="n">
        <v>30</v>
      </c>
      <c r="F108" s="208" t="n">
        <f aca="false">(D108*E108)/1000</f>
        <v>0.48</v>
      </c>
      <c r="G108" s="205"/>
      <c r="H108" s="205"/>
      <c r="I108" s="210"/>
    </row>
    <row r="109" customFormat="false" ht="12" hidden="false" customHeight="true" outlineLevel="0" collapsed="false">
      <c r="A109" s="205" t="n">
        <v>4</v>
      </c>
      <c r="B109" s="205" t="s">
        <v>313</v>
      </c>
      <c r="C109" s="205" t="s">
        <v>225</v>
      </c>
      <c r="D109" s="212" t="n">
        <v>8</v>
      </c>
      <c r="E109" s="213" t="n">
        <v>25</v>
      </c>
      <c r="F109" s="208" t="n">
        <f aca="false">(D109*E109)/1000</f>
        <v>0.2</v>
      </c>
      <c r="G109" s="205"/>
      <c r="H109" s="205"/>
      <c r="I109" s="210"/>
    </row>
    <row r="110" customFormat="false" ht="12" hidden="false" customHeight="true" outlineLevel="0" collapsed="false">
      <c r="A110" s="205" t="n">
        <v>5</v>
      </c>
      <c r="B110" s="205" t="s">
        <v>227</v>
      </c>
      <c r="C110" s="205" t="s">
        <v>225</v>
      </c>
      <c r="D110" s="212" t="n">
        <v>3</v>
      </c>
      <c r="E110" s="213" t="n">
        <v>20</v>
      </c>
      <c r="F110" s="208" t="n">
        <f aca="false">(D110*E110)/1000</f>
        <v>0.06</v>
      </c>
      <c r="G110" s="205"/>
      <c r="H110" s="205"/>
      <c r="I110" s="210"/>
    </row>
    <row r="111" customFormat="false" ht="12" hidden="false" customHeight="true" outlineLevel="0" collapsed="false">
      <c r="A111" s="205" t="n">
        <v>6</v>
      </c>
      <c r="B111" s="205" t="s">
        <v>314</v>
      </c>
      <c r="C111" s="205" t="s">
        <v>225</v>
      </c>
      <c r="D111" s="212" t="n">
        <v>1</v>
      </c>
      <c r="E111" s="213" t="n">
        <v>1400</v>
      </c>
      <c r="F111" s="208" t="n">
        <f aca="false">(D111*E111)/1000</f>
        <v>1.4</v>
      </c>
      <c r="G111" s="205"/>
      <c r="H111" s="205"/>
      <c r="I111" s="210"/>
    </row>
    <row r="112" customFormat="false" ht="12" hidden="false" customHeight="true" outlineLevel="0" collapsed="false">
      <c r="A112" s="205" t="n">
        <v>7</v>
      </c>
      <c r="B112" s="205" t="s">
        <v>315</v>
      </c>
      <c r="C112" s="205" t="s">
        <v>225</v>
      </c>
      <c r="D112" s="212" t="n">
        <v>1</v>
      </c>
      <c r="E112" s="213" t="n">
        <v>100</v>
      </c>
      <c r="F112" s="208" t="n">
        <f aca="false">(D112*E112)/1000</f>
        <v>0.1</v>
      </c>
      <c r="G112" s="205"/>
      <c r="H112" s="205"/>
      <c r="I112" s="210"/>
    </row>
    <row r="113" customFormat="false" ht="12" hidden="false" customHeight="true" outlineLevel="0" collapsed="false">
      <c r="A113" s="205" t="n">
        <v>8</v>
      </c>
      <c r="B113" s="205" t="s">
        <v>316</v>
      </c>
      <c r="C113" s="205" t="s">
        <v>225</v>
      </c>
      <c r="D113" s="212" t="n">
        <v>2</v>
      </c>
      <c r="E113" s="213" t="n">
        <v>800</v>
      </c>
      <c r="F113" s="208" t="n">
        <f aca="false">(D113*E113)/1000</f>
        <v>1.6</v>
      </c>
      <c r="G113" s="205"/>
      <c r="H113" s="205"/>
      <c r="I113" s="210"/>
    </row>
    <row r="114" customFormat="false" ht="12" hidden="false" customHeight="true" outlineLevel="0" collapsed="false">
      <c r="A114" s="205" t="n">
        <v>9</v>
      </c>
      <c r="B114" s="205" t="s">
        <v>317</v>
      </c>
      <c r="C114" s="205" t="s">
        <v>225</v>
      </c>
      <c r="D114" s="212" t="n">
        <v>2</v>
      </c>
      <c r="E114" s="213" t="n">
        <v>1800</v>
      </c>
      <c r="F114" s="208" t="n">
        <f aca="false">(D114*E114)/1000</f>
        <v>3.6</v>
      </c>
      <c r="G114" s="205"/>
      <c r="H114" s="205"/>
      <c r="I114" s="210"/>
    </row>
    <row r="115" customFormat="false" ht="12" hidden="false" customHeight="true" outlineLevel="0" collapsed="false">
      <c r="A115" s="205" t="n">
        <v>10</v>
      </c>
      <c r="B115" s="205" t="s">
        <v>318</v>
      </c>
      <c r="C115" s="205" t="s">
        <v>225</v>
      </c>
      <c r="D115" s="212" t="n">
        <v>2</v>
      </c>
      <c r="E115" s="213" t="n">
        <v>300</v>
      </c>
      <c r="F115" s="208" t="n">
        <f aca="false">(D115*E115)/1000</f>
        <v>0.6</v>
      </c>
      <c r="G115" s="205"/>
      <c r="H115" s="205"/>
      <c r="I115" s="210"/>
    </row>
    <row r="116" customFormat="false" ht="12" hidden="false" customHeight="true" outlineLevel="0" collapsed="false">
      <c r="A116" s="205" t="n">
        <v>11</v>
      </c>
      <c r="B116" s="205" t="s">
        <v>319</v>
      </c>
      <c r="C116" s="205" t="s">
        <v>225</v>
      </c>
      <c r="D116" s="212" t="n">
        <v>2</v>
      </c>
      <c r="E116" s="213" t="n">
        <v>1200</v>
      </c>
      <c r="F116" s="208" t="n">
        <f aca="false">(D116*E116)/1000</f>
        <v>2.4</v>
      </c>
      <c r="G116" s="205"/>
      <c r="H116" s="205"/>
      <c r="I116" s="210"/>
    </row>
    <row r="117" customFormat="false" ht="12" hidden="false" customHeight="true" outlineLevel="0" collapsed="false">
      <c r="A117" s="205" t="n">
        <v>12</v>
      </c>
      <c r="B117" s="205" t="s">
        <v>320</v>
      </c>
      <c r="C117" s="205" t="s">
        <v>225</v>
      </c>
      <c r="D117" s="212" t="n">
        <v>1</v>
      </c>
      <c r="E117" s="213" t="n">
        <v>120</v>
      </c>
      <c r="F117" s="208" t="n">
        <f aca="false">(D117*E117)/1000</f>
        <v>0.12</v>
      </c>
      <c r="G117" s="205"/>
      <c r="H117" s="205"/>
      <c r="I117" s="210"/>
    </row>
    <row r="118" customFormat="false" ht="12" hidden="false" customHeight="true" outlineLevel="0" collapsed="false">
      <c r="A118" s="205"/>
      <c r="B118" s="214" t="s">
        <v>321</v>
      </c>
      <c r="C118" s="214"/>
      <c r="D118" s="214"/>
      <c r="E118" s="214"/>
      <c r="F118" s="226" t="n">
        <f aca="false">SUM(F106:F117)</f>
        <v>11.54</v>
      </c>
      <c r="G118" s="227"/>
      <c r="H118" s="227"/>
      <c r="I118" s="210"/>
    </row>
    <row r="119" customFormat="false" ht="13.5" hidden="false" customHeight="false" outlineLevel="0" collapsed="false">
      <c r="A119" s="228"/>
      <c r="B119" s="229" t="s">
        <v>322</v>
      </c>
      <c r="C119" s="229"/>
      <c r="D119" s="229"/>
      <c r="E119" s="229"/>
      <c r="F119" s="230" t="n">
        <f aca="false">F39+F74+F101+F104+F118</f>
        <v>107.127</v>
      </c>
      <c r="G119" s="231"/>
      <c r="H119" s="232"/>
      <c r="I119" s="210"/>
    </row>
    <row r="120" customFormat="false" ht="12.75" hidden="false" customHeight="false" outlineLevel="0" collapsed="false">
      <c r="A120" s="233"/>
      <c r="B120" s="233"/>
      <c r="C120" s="233"/>
      <c r="D120" s="233"/>
      <c r="E120" s="234"/>
      <c r="F120" s="235"/>
      <c r="G120" s="233"/>
      <c r="H120" s="233"/>
      <c r="I120" s="210"/>
    </row>
    <row r="121" customFormat="false" ht="12.75" hidden="false" customHeight="false" outlineLevel="0" collapsed="false">
      <c r="A121" s="233"/>
      <c r="B121" s="236" t="s">
        <v>323</v>
      </c>
      <c r="C121" s="233"/>
      <c r="D121" s="237"/>
      <c r="E121" s="234"/>
      <c r="F121" s="237"/>
      <c r="G121" s="233"/>
      <c r="H121" s="233"/>
      <c r="I121" s="210"/>
    </row>
    <row r="122" customFormat="false" ht="12.75" hidden="false" customHeight="false" outlineLevel="0" collapsed="false">
      <c r="A122" s="233"/>
      <c r="B122" s="238" t="s">
        <v>324</v>
      </c>
      <c r="C122" s="233"/>
      <c r="D122" s="237"/>
      <c r="E122" s="169" t="s">
        <v>325</v>
      </c>
      <c r="F122" s="169"/>
      <c r="G122" s="169"/>
      <c r="H122" s="233"/>
      <c r="I122" s="210"/>
    </row>
    <row r="123" customFormat="false" ht="12.75" hidden="false" customHeight="false" outlineLevel="0" collapsed="false">
      <c r="A123" s="239"/>
      <c r="B123" s="75" t="s">
        <v>87</v>
      </c>
      <c r="C123" s="239"/>
      <c r="D123" s="239"/>
      <c r="E123" s="165"/>
      <c r="F123" s="165"/>
      <c r="G123" s="165"/>
      <c r="H123" s="239"/>
    </row>
    <row r="124" customFormat="false" ht="12.75" hidden="false" customHeight="false" outlineLevel="0" collapsed="false">
      <c r="A124" s="239"/>
      <c r="B124" s="0" t="s">
        <v>326</v>
      </c>
      <c r="C124" s="239"/>
      <c r="D124" s="239"/>
      <c r="E124" s="239"/>
      <c r="F124" s="239"/>
      <c r="G124" s="239"/>
      <c r="H124" s="239"/>
    </row>
    <row r="125" customFormat="false" ht="12.75" hidden="false" customHeight="false" outlineLevel="0" collapsed="false">
      <c r="A125" s="239"/>
      <c r="C125" s="239"/>
      <c r="D125" s="239"/>
      <c r="E125" s="239"/>
      <c r="F125" s="239"/>
      <c r="G125" s="239"/>
      <c r="H125" s="239"/>
    </row>
    <row r="126" customFormat="false" ht="12.75" hidden="false" customHeight="false" outlineLevel="0" collapsed="false">
      <c r="A126" s="239"/>
      <c r="B126" s="0" t="s">
        <v>207</v>
      </c>
      <c r="C126" s="239"/>
      <c r="D126" s="239"/>
      <c r="E126" s="239"/>
      <c r="F126" s="239"/>
      <c r="G126" s="239"/>
      <c r="H126" s="239"/>
    </row>
    <row r="127" customFormat="false" ht="12.75" hidden="false" customHeight="false" outlineLevel="0" collapsed="false">
      <c r="A127" s="239"/>
      <c r="B127" s="0" t="s">
        <v>327</v>
      </c>
      <c r="C127" s="239"/>
      <c r="D127" s="239"/>
      <c r="E127" s="239"/>
      <c r="F127" s="239"/>
      <c r="G127" s="239"/>
      <c r="H127" s="239"/>
    </row>
    <row r="128" customFormat="false" ht="12.75" hidden="false" customHeight="false" outlineLevel="0" collapsed="false">
      <c r="A128" s="239"/>
      <c r="C128" s="239"/>
      <c r="D128" s="239"/>
      <c r="E128" s="239"/>
      <c r="F128" s="239"/>
      <c r="G128" s="239"/>
      <c r="H128" s="239"/>
    </row>
    <row r="129" customFormat="false" ht="12.75" hidden="false" customHeight="false" outlineLevel="0" collapsed="false">
      <c r="A129" s="239"/>
      <c r="B129" s="239"/>
      <c r="C129" s="239"/>
      <c r="D129" s="239"/>
      <c r="E129" s="239"/>
      <c r="F129" s="239"/>
      <c r="G129" s="239"/>
      <c r="H129" s="239"/>
    </row>
    <row r="130" customFormat="false" ht="12.75" hidden="false" customHeight="false" outlineLevel="0" collapsed="false">
      <c r="A130" s="239"/>
      <c r="B130" s="239"/>
      <c r="C130" s="239"/>
      <c r="D130" s="239"/>
      <c r="E130" s="239"/>
      <c r="F130" s="239"/>
      <c r="G130" s="239"/>
      <c r="H130" s="239"/>
    </row>
    <row r="131" customFormat="false" ht="12.75" hidden="false" customHeight="false" outlineLevel="0" collapsed="false">
      <c r="A131" s="239"/>
      <c r="B131" s="239"/>
      <c r="C131" s="239"/>
      <c r="D131" s="239"/>
      <c r="E131" s="239"/>
      <c r="F131" s="239"/>
      <c r="G131" s="239"/>
      <c r="H131" s="239"/>
    </row>
    <row r="132" customFormat="false" ht="12.75" hidden="false" customHeight="false" outlineLevel="0" collapsed="false">
      <c r="A132" s="239"/>
      <c r="B132" s="239"/>
      <c r="C132" s="239"/>
      <c r="D132" s="239"/>
      <c r="E132" s="239"/>
      <c r="F132" s="239"/>
      <c r="G132" s="239"/>
      <c r="H132" s="239"/>
    </row>
    <row r="133" customFormat="false" ht="12.75" hidden="false" customHeight="false" outlineLevel="0" collapsed="false">
      <c r="A133" s="239"/>
      <c r="B133" s="239"/>
      <c r="C133" s="239"/>
      <c r="D133" s="239"/>
      <c r="E133" s="239"/>
      <c r="F133" s="239"/>
      <c r="G133" s="239"/>
      <c r="H133" s="239"/>
    </row>
    <row r="134" customFormat="false" ht="12.75" hidden="false" customHeight="false" outlineLevel="0" collapsed="false">
      <c r="A134" s="239"/>
      <c r="B134" s="239"/>
      <c r="C134" s="239"/>
      <c r="D134" s="239"/>
      <c r="E134" s="239"/>
      <c r="F134" s="239"/>
      <c r="G134" s="239"/>
      <c r="H134" s="239"/>
    </row>
    <row r="135" customFormat="false" ht="12.75" hidden="false" customHeight="false" outlineLevel="0" collapsed="false">
      <c r="A135" s="239"/>
      <c r="B135" s="239"/>
      <c r="C135" s="239"/>
      <c r="D135" s="239"/>
      <c r="E135" s="239"/>
      <c r="F135" s="239"/>
      <c r="G135" s="239"/>
      <c r="H135" s="239"/>
    </row>
    <row r="136" customFormat="false" ht="12.75" hidden="false" customHeight="false" outlineLevel="0" collapsed="false">
      <c r="A136" s="239"/>
      <c r="B136" s="239"/>
      <c r="C136" s="239"/>
      <c r="D136" s="239"/>
      <c r="E136" s="239"/>
      <c r="F136" s="239"/>
      <c r="G136" s="239"/>
      <c r="H136" s="239"/>
    </row>
    <row r="137" customFormat="false" ht="12.75" hidden="false" customHeight="false" outlineLevel="0" collapsed="false">
      <c r="A137" s="239"/>
      <c r="B137" s="239"/>
      <c r="C137" s="239"/>
      <c r="D137" s="239"/>
      <c r="E137" s="239"/>
      <c r="F137" s="239"/>
      <c r="G137" s="239"/>
      <c r="H137" s="239"/>
    </row>
    <row r="138" customFormat="false" ht="12.75" hidden="false" customHeight="false" outlineLevel="0" collapsed="false">
      <c r="A138" s="239"/>
      <c r="B138" s="239"/>
      <c r="C138" s="239"/>
      <c r="D138" s="239"/>
      <c r="E138" s="239"/>
      <c r="F138" s="239"/>
      <c r="G138" s="239"/>
      <c r="H138" s="239"/>
    </row>
    <row r="139" customFormat="false" ht="12.75" hidden="false" customHeight="false" outlineLevel="0" collapsed="false">
      <c r="A139" s="239"/>
      <c r="B139" s="239"/>
      <c r="C139" s="239"/>
      <c r="D139" s="239"/>
      <c r="E139" s="239"/>
      <c r="F139" s="239"/>
      <c r="G139" s="239"/>
      <c r="H139" s="239"/>
    </row>
    <row r="140" customFormat="false" ht="12.75" hidden="false" customHeight="false" outlineLevel="0" collapsed="false">
      <c r="A140" s="239"/>
      <c r="B140" s="239"/>
      <c r="C140" s="239"/>
      <c r="D140" s="239"/>
      <c r="E140" s="239"/>
      <c r="F140" s="239"/>
      <c r="G140" s="239"/>
      <c r="H140" s="239"/>
    </row>
    <row r="141" customFormat="false" ht="12.75" hidden="false" customHeight="false" outlineLevel="0" collapsed="false">
      <c r="A141" s="239"/>
      <c r="B141" s="239"/>
      <c r="C141" s="239"/>
      <c r="D141" s="239"/>
      <c r="E141" s="239"/>
      <c r="F141" s="239"/>
      <c r="G141" s="239"/>
      <c r="H141" s="239"/>
    </row>
    <row r="142" customFormat="false" ht="12.75" hidden="false" customHeight="false" outlineLevel="0" collapsed="false">
      <c r="A142" s="239"/>
      <c r="B142" s="239"/>
      <c r="C142" s="239"/>
      <c r="D142" s="239"/>
      <c r="E142" s="239"/>
      <c r="F142" s="239"/>
      <c r="G142" s="239"/>
      <c r="H142" s="239"/>
    </row>
    <row r="143" customFormat="false" ht="12.75" hidden="false" customHeight="false" outlineLevel="0" collapsed="false">
      <c r="A143" s="239"/>
      <c r="B143" s="239"/>
      <c r="C143" s="239"/>
      <c r="D143" s="239"/>
      <c r="E143" s="239"/>
      <c r="F143" s="239"/>
      <c r="G143" s="239"/>
      <c r="H143" s="239"/>
    </row>
    <row r="144" customFormat="false" ht="12.75" hidden="false" customHeight="false" outlineLevel="0" collapsed="false">
      <c r="A144" s="239"/>
      <c r="B144" s="239"/>
      <c r="C144" s="239"/>
      <c r="D144" s="239"/>
      <c r="E144" s="239"/>
      <c r="F144" s="239"/>
      <c r="G144" s="239"/>
      <c r="H144" s="239"/>
    </row>
    <row r="145" customFormat="false" ht="12.75" hidden="false" customHeight="false" outlineLevel="0" collapsed="false">
      <c r="A145" s="239"/>
      <c r="B145" s="239"/>
      <c r="C145" s="239"/>
      <c r="D145" s="239"/>
      <c r="E145" s="239"/>
      <c r="F145" s="239"/>
      <c r="G145" s="239"/>
      <c r="H145" s="239"/>
    </row>
    <row r="146" customFormat="false" ht="12.75" hidden="false" customHeight="false" outlineLevel="0" collapsed="false">
      <c r="A146" s="239"/>
      <c r="B146" s="239"/>
      <c r="C146" s="239"/>
      <c r="D146" s="239"/>
      <c r="E146" s="239"/>
      <c r="F146" s="239"/>
      <c r="G146" s="239"/>
      <c r="H146" s="239"/>
    </row>
    <row r="147" customFormat="false" ht="12.75" hidden="false" customHeight="false" outlineLevel="0" collapsed="false">
      <c r="A147" s="239"/>
      <c r="B147" s="239"/>
      <c r="C147" s="239"/>
      <c r="D147" s="239"/>
      <c r="E147" s="239"/>
      <c r="F147" s="239"/>
      <c r="G147" s="239"/>
      <c r="H147" s="239"/>
    </row>
    <row r="148" customFormat="false" ht="12.75" hidden="false" customHeight="false" outlineLevel="0" collapsed="false">
      <c r="A148" s="239"/>
      <c r="B148" s="239"/>
      <c r="C148" s="239"/>
      <c r="D148" s="239"/>
      <c r="E148" s="239"/>
      <c r="F148" s="239"/>
      <c r="G148" s="239"/>
      <c r="H148" s="239"/>
    </row>
    <row r="149" customFormat="false" ht="12.75" hidden="false" customHeight="false" outlineLevel="0" collapsed="false">
      <c r="A149" s="239"/>
      <c r="B149" s="239"/>
      <c r="C149" s="239"/>
      <c r="D149" s="239"/>
      <c r="E149" s="239"/>
      <c r="F149" s="239"/>
      <c r="G149" s="239"/>
      <c r="H149" s="239"/>
    </row>
    <row r="150" customFormat="false" ht="12.75" hidden="false" customHeight="false" outlineLevel="0" collapsed="false">
      <c r="A150" s="239"/>
      <c r="B150" s="239"/>
      <c r="C150" s="239"/>
      <c r="D150" s="239"/>
      <c r="E150" s="239"/>
      <c r="F150" s="239"/>
      <c r="G150" s="239"/>
      <c r="H150" s="239"/>
    </row>
    <row r="151" customFormat="false" ht="12.75" hidden="false" customHeight="false" outlineLevel="0" collapsed="false">
      <c r="A151" s="239"/>
      <c r="B151" s="239"/>
      <c r="C151" s="239"/>
      <c r="D151" s="239"/>
      <c r="E151" s="239"/>
      <c r="F151" s="239"/>
      <c r="G151" s="239"/>
      <c r="H151" s="239"/>
    </row>
    <row r="152" customFormat="false" ht="12.75" hidden="false" customHeight="false" outlineLevel="0" collapsed="false">
      <c r="A152" s="239"/>
      <c r="B152" s="239"/>
      <c r="C152" s="239"/>
      <c r="D152" s="239"/>
      <c r="E152" s="239"/>
      <c r="F152" s="239"/>
      <c r="G152" s="239"/>
      <c r="H152" s="239"/>
    </row>
    <row r="153" customFormat="false" ht="12.75" hidden="false" customHeight="false" outlineLevel="0" collapsed="false">
      <c r="A153" s="239"/>
      <c r="B153" s="239"/>
      <c r="C153" s="239"/>
      <c r="D153" s="239"/>
      <c r="E153" s="239"/>
      <c r="F153" s="239"/>
      <c r="G153" s="239"/>
      <c r="H153" s="239"/>
    </row>
    <row r="154" customFormat="false" ht="12.75" hidden="false" customHeight="false" outlineLevel="0" collapsed="false">
      <c r="A154" s="239"/>
      <c r="B154" s="239"/>
      <c r="C154" s="239"/>
      <c r="D154" s="239"/>
      <c r="E154" s="239"/>
      <c r="F154" s="239"/>
      <c r="G154" s="239"/>
      <c r="H154" s="239"/>
    </row>
    <row r="155" customFormat="false" ht="12.75" hidden="false" customHeight="false" outlineLevel="0" collapsed="false">
      <c r="A155" s="239"/>
      <c r="B155" s="239"/>
      <c r="C155" s="239"/>
      <c r="D155" s="239"/>
      <c r="E155" s="239"/>
      <c r="F155" s="239"/>
      <c r="G155" s="239"/>
      <c r="H155" s="239"/>
    </row>
    <row r="156" customFormat="false" ht="12.75" hidden="false" customHeight="false" outlineLevel="0" collapsed="false">
      <c r="A156" s="239"/>
      <c r="B156" s="239"/>
      <c r="C156" s="239"/>
      <c r="D156" s="239"/>
      <c r="E156" s="239"/>
      <c r="F156" s="239"/>
      <c r="G156" s="239"/>
      <c r="H156" s="239"/>
    </row>
    <row r="157" customFormat="false" ht="12.75" hidden="false" customHeight="false" outlineLevel="0" collapsed="false">
      <c r="A157" s="239"/>
      <c r="B157" s="239"/>
      <c r="C157" s="239"/>
      <c r="D157" s="239"/>
      <c r="E157" s="239"/>
      <c r="F157" s="239"/>
      <c r="G157" s="239"/>
      <c r="H157" s="239"/>
    </row>
    <row r="158" customFormat="false" ht="12.75" hidden="false" customHeight="false" outlineLevel="0" collapsed="false">
      <c r="A158" s="239"/>
      <c r="B158" s="239"/>
      <c r="C158" s="239"/>
      <c r="D158" s="239"/>
      <c r="E158" s="239"/>
      <c r="F158" s="239"/>
      <c r="G158" s="239"/>
      <c r="H158" s="239"/>
    </row>
    <row r="159" customFormat="false" ht="12.75" hidden="false" customHeight="false" outlineLevel="0" collapsed="false">
      <c r="A159" s="239"/>
      <c r="B159" s="239"/>
      <c r="C159" s="239"/>
      <c r="D159" s="239"/>
      <c r="E159" s="239"/>
      <c r="F159" s="239"/>
      <c r="G159" s="239"/>
      <c r="H159" s="239"/>
    </row>
    <row r="160" customFormat="false" ht="12.75" hidden="false" customHeight="false" outlineLevel="0" collapsed="false">
      <c r="A160" s="239"/>
      <c r="B160" s="239"/>
      <c r="C160" s="239"/>
      <c r="D160" s="239"/>
      <c r="E160" s="239"/>
      <c r="F160" s="239"/>
      <c r="G160" s="239"/>
      <c r="H160" s="239"/>
    </row>
    <row r="161" customFormat="false" ht="12.75" hidden="false" customHeight="false" outlineLevel="0" collapsed="false">
      <c r="A161" s="239"/>
      <c r="B161" s="239"/>
      <c r="C161" s="239"/>
      <c r="D161" s="239"/>
      <c r="E161" s="239"/>
      <c r="F161" s="239"/>
      <c r="G161" s="239"/>
      <c r="H161" s="239"/>
    </row>
    <row r="162" customFormat="false" ht="12.75" hidden="false" customHeight="false" outlineLevel="0" collapsed="false">
      <c r="A162" s="239"/>
      <c r="B162" s="239"/>
      <c r="C162" s="239"/>
      <c r="D162" s="239"/>
      <c r="E162" s="239"/>
      <c r="F162" s="239"/>
      <c r="G162" s="239"/>
      <c r="H162" s="239"/>
    </row>
    <row r="163" customFormat="false" ht="12.75" hidden="false" customHeight="false" outlineLevel="0" collapsed="false">
      <c r="A163" s="239"/>
      <c r="B163" s="239"/>
      <c r="C163" s="239"/>
      <c r="D163" s="239"/>
      <c r="E163" s="239"/>
      <c r="F163" s="239"/>
      <c r="G163" s="239"/>
      <c r="H163" s="239"/>
    </row>
    <row r="164" customFormat="false" ht="12.75" hidden="false" customHeight="false" outlineLevel="0" collapsed="false">
      <c r="A164" s="239"/>
      <c r="B164" s="239"/>
      <c r="C164" s="239"/>
      <c r="D164" s="239"/>
      <c r="E164" s="239"/>
      <c r="F164" s="239"/>
      <c r="G164" s="239"/>
      <c r="H164" s="239"/>
    </row>
    <row r="165" customFormat="false" ht="12.75" hidden="false" customHeight="false" outlineLevel="0" collapsed="false">
      <c r="A165" s="239"/>
      <c r="B165" s="239"/>
      <c r="C165" s="239"/>
      <c r="D165" s="239"/>
      <c r="E165" s="239"/>
      <c r="F165" s="239"/>
      <c r="G165" s="239"/>
      <c r="H165" s="239"/>
    </row>
    <row r="166" customFormat="false" ht="12.75" hidden="false" customHeight="false" outlineLevel="0" collapsed="false">
      <c r="A166" s="239"/>
      <c r="B166" s="239"/>
      <c r="C166" s="239"/>
      <c r="D166" s="239"/>
      <c r="E166" s="239"/>
      <c r="F166" s="239"/>
      <c r="G166" s="239"/>
      <c r="H166" s="239"/>
    </row>
    <row r="167" customFormat="false" ht="12.75" hidden="false" customHeight="false" outlineLevel="0" collapsed="false">
      <c r="A167" s="239"/>
      <c r="B167" s="239"/>
      <c r="C167" s="239"/>
      <c r="D167" s="239"/>
      <c r="E167" s="239"/>
      <c r="F167" s="239"/>
      <c r="G167" s="239"/>
      <c r="H167" s="239"/>
    </row>
    <row r="168" customFormat="false" ht="12.75" hidden="false" customHeight="false" outlineLevel="0" collapsed="false">
      <c r="A168" s="239"/>
      <c r="B168" s="239"/>
      <c r="C168" s="239"/>
      <c r="D168" s="239"/>
      <c r="E168" s="239"/>
      <c r="F168" s="239"/>
      <c r="G168" s="239"/>
      <c r="H168" s="239"/>
    </row>
    <row r="169" customFormat="false" ht="12.75" hidden="false" customHeight="false" outlineLevel="0" collapsed="false">
      <c r="A169" s="239"/>
      <c r="B169" s="239"/>
      <c r="C169" s="239"/>
      <c r="D169" s="239"/>
      <c r="E169" s="239"/>
      <c r="F169" s="239"/>
      <c r="G169" s="239"/>
      <c r="H169" s="239"/>
    </row>
    <row r="170" customFormat="false" ht="12.75" hidden="false" customHeight="false" outlineLevel="0" collapsed="false">
      <c r="A170" s="239"/>
      <c r="B170" s="239"/>
      <c r="C170" s="239"/>
      <c r="D170" s="239"/>
      <c r="E170" s="239"/>
      <c r="F170" s="239"/>
      <c r="G170" s="239"/>
      <c r="H170" s="239"/>
    </row>
    <row r="171" customFormat="false" ht="12.75" hidden="false" customHeight="false" outlineLevel="0" collapsed="false">
      <c r="A171" s="239"/>
      <c r="B171" s="239"/>
      <c r="C171" s="239"/>
      <c r="D171" s="239"/>
      <c r="E171" s="239"/>
      <c r="F171" s="239"/>
      <c r="G171" s="239"/>
      <c r="H171" s="239"/>
    </row>
    <row r="172" customFormat="false" ht="12.75" hidden="false" customHeight="false" outlineLevel="0" collapsed="false">
      <c r="A172" s="239"/>
      <c r="B172" s="239"/>
      <c r="C172" s="239"/>
      <c r="D172" s="239"/>
      <c r="E172" s="239"/>
      <c r="F172" s="239"/>
      <c r="G172" s="239"/>
      <c r="H172" s="239"/>
    </row>
    <row r="173" customFormat="false" ht="12.75" hidden="false" customHeight="false" outlineLevel="0" collapsed="false">
      <c r="A173" s="239"/>
      <c r="B173" s="239"/>
      <c r="C173" s="239"/>
      <c r="D173" s="239"/>
      <c r="E173" s="239"/>
      <c r="F173" s="239"/>
      <c r="G173" s="239"/>
      <c r="H173" s="239"/>
    </row>
    <row r="174" customFormat="false" ht="12.75" hidden="false" customHeight="false" outlineLevel="0" collapsed="false">
      <c r="A174" s="239"/>
      <c r="B174" s="239"/>
      <c r="C174" s="239"/>
      <c r="D174" s="239"/>
      <c r="E174" s="239"/>
      <c r="F174" s="239"/>
      <c r="G174" s="239"/>
      <c r="H174" s="239"/>
    </row>
    <row r="175" customFormat="false" ht="12.75" hidden="false" customHeight="false" outlineLevel="0" collapsed="false">
      <c r="A175" s="239"/>
      <c r="B175" s="239"/>
      <c r="C175" s="239"/>
      <c r="D175" s="239"/>
      <c r="E175" s="239"/>
      <c r="F175" s="239"/>
      <c r="G175" s="239"/>
      <c r="H175" s="239"/>
    </row>
    <row r="176" customFormat="false" ht="12.75" hidden="false" customHeight="false" outlineLevel="0" collapsed="false">
      <c r="A176" s="239"/>
      <c r="B176" s="239"/>
      <c r="C176" s="239"/>
      <c r="D176" s="239"/>
      <c r="E176" s="239"/>
      <c r="F176" s="239"/>
      <c r="G176" s="239"/>
      <c r="H176" s="239"/>
    </row>
    <row r="177" customFormat="false" ht="12.75" hidden="false" customHeight="false" outlineLevel="0" collapsed="false">
      <c r="A177" s="239"/>
      <c r="B177" s="239"/>
      <c r="C177" s="239"/>
      <c r="D177" s="239"/>
      <c r="E177" s="239"/>
      <c r="F177" s="239"/>
      <c r="G177" s="239"/>
      <c r="H177" s="239"/>
    </row>
    <row r="178" customFormat="false" ht="12.75" hidden="false" customHeight="false" outlineLevel="0" collapsed="false">
      <c r="A178" s="239"/>
      <c r="B178" s="239"/>
      <c r="C178" s="239"/>
      <c r="D178" s="239"/>
      <c r="E178" s="239"/>
      <c r="F178" s="239"/>
      <c r="G178" s="239"/>
      <c r="H178" s="239"/>
    </row>
    <row r="179" customFormat="false" ht="12.75" hidden="false" customHeight="false" outlineLevel="0" collapsed="false">
      <c r="A179" s="239"/>
      <c r="B179" s="239"/>
      <c r="C179" s="239"/>
      <c r="D179" s="239"/>
      <c r="E179" s="239"/>
      <c r="F179" s="239"/>
      <c r="G179" s="239"/>
      <c r="H179" s="239"/>
    </row>
    <row r="180" customFormat="false" ht="12.75" hidden="false" customHeight="false" outlineLevel="0" collapsed="false">
      <c r="A180" s="239"/>
      <c r="B180" s="239"/>
      <c r="C180" s="239"/>
      <c r="D180" s="239"/>
      <c r="E180" s="239"/>
      <c r="F180" s="239"/>
      <c r="G180" s="239"/>
      <c r="H180" s="239"/>
    </row>
    <row r="181" customFormat="false" ht="12.75" hidden="false" customHeight="false" outlineLevel="0" collapsed="false">
      <c r="A181" s="239"/>
      <c r="B181" s="239"/>
      <c r="C181" s="239"/>
      <c r="D181" s="239"/>
      <c r="E181" s="239"/>
      <c r="F181" s="239"/>
      <c r="G181" s="239"/>
      <c r="H181" s="239"/>
    </row>
    <row r="182" customFormat="false" ht="12.75" hidden="false" customHeight="false" outlineLevel="0" collapsed="false">
      <c r="A182" s="239"/>
      <c r="B182" s="239"/>
      <c r="C182" s="239"/>
      <c r="D182" s="239"/>
      <c r="E182" s="239"/>
      <c r="F182" s="239"/>
      <c r="G182" s="239"/>
      <c r="H182" s="239"/>
    </row>
    <row r="183" customFormat="false" ht="12.75" hidden="false" customHeight="false" outlineLevel="0" collapsed="false">
      <c r="A183" s="239"/>
      <c r="B183" s="239"/>
      <c r="C183" s="239"/>
      <c r="D183" s="239"/>
      <c r="E183" s="239"/>
      <c r="F183" s="239"/>
      <c r="G183" s="239"/>
      <c r="H183" s="239"/>
    </row>
    <row r="184" customFormat="false" ht="12.75" hidden="false" customHeight="false" outlineLevel="0" collapsed="false">
      <c r="A184" s="239"/>
      <c r="B184" s="239"/>
      <c r="C184" s="239"/>
      <c r="D184" s="239"/>
      <c r="E184" s="239"/>
      <c r="F184" s="239"/>
      <c r="G184" s="239"/>
      <c r="H184" s="239"/>
    </row>
    <row r="185" customFormat="false" ht="12.75" hidden="false" customHeight="false" outlineLevel="0" collapsed="false">
      <c r="A185" s="239"/>
      <c r="B185" s="239"/>
      <c r="C185" s="239"/>
      <c r="D185" s="239"/>
      <c r="E185" s="239"/>
      <c r="F185" s="239"/>
      <c r="G185" s="239"/>
      <c r="H185" s="239"/>
    </row>
    <row r="186" customFormat="false" ht="12.75" hidden="false" customHeight="false" outlineLevel="0" collapsed="false">
      <c r="A186" s="239"/>
      <c r="B186" s="239"/>
      <c r="C186" s="239"/>
      <c r="D186" s="239"/>
      <c r="E186" s="239"/>
      <c r="F186" s="239"/>
      <c r="G186" s="239"/>
      <c r="H186" s="239"/>
    </row>
    <row r="187" customFormat="false" ht="12.75" hidden="false" customHeight="false" outlineLevel="0" collapsed="false">
      <c r="A187" s="239"/>
      <c r="B187" s="239"/>
      <c r="C187" s="239"/>
      <c r="D187" s="239"/>
      <c r="E187" s="239"/>
      <c r="F187" s="239"/>
      <c r="G187" s="239"/>
      <c r="H187" s="239"/>
    </row>
    <row r="188" customFormat="false" ht="12.75" hidden="false" customHeight="false" outlineLevel="0" collapsed="false">
      <c r="A188" s="239"/>
      <c r="B188" s="239"/>
      <c r="C188" s="239"/>
      <c r="D188" s="239"/>
      <c r="E188" s="239"/>
      <c r="F188" s="239"/>
      <c r="G188" s="239"/>
      <c r="H188" s="239"/>
    </row>
    <row r="189" customFormat="false" ht="12.75" hidden="false" customHeight="false" outlineLevel="0" collapsed="false">
      <c r="A189" s="239"/>
      <c r="B189" s="239"/>
      <c r="C189" s="239"/>
      <c r="D189" s="239"/>
      <c r="E189" s="239"/>
      <c r="F189" s="239"/>
      <c r="G189" s="239"/>
      <c r="H189" s="239"/>
    </row>
    <row r="190" customFormat="false" ht="12.75" hidden="false" customHeight="false" outlineLevel="0" collapsed="false">
      <c r="A190" s="239"/>
      <c r="B190" s="239"/>
      <c r="C190" s="239"/>
      <c r="D190" s="239"/>
      <c r="E190" s="239"/>
      <c r="F190" s="239"/>
      <c r="G190" s="239"/>
      <c r="H190" s="239"/>
    </row>
    <row r="191" customFormat="false" ht="12.75" hidden="false" customHeight="false" outlineLevel="0" collapsed="false">
      <c r="A191" s="239"/>
      <c r="B191" s="239"/>
      <c r="C191" s="239"/>
      <c r="D191" s="239"/>
      <c r="E191" s="239"/>
      <c r="F191" s="239"/>
      <c r="G191" s="239"/>
      <c r="H191" s="239"/>
    </row>
    <row r="192" customFormat="false" ht="12.75" hidden="false" customHeight="false" outlineLevel="0" collapsed="false">
      <c r="A192" s="239"/>
      <c r="B192" s="239"/>
      <c r="C192" s="239"/>
      <c r="D192" s="239"/>
      <c r="E192" s="239"/>
      <c r="F192" s="239"/>
      <c r="G192" s="239"/>
      <c r="H192" s="239"/>
    </row>
    <row r="193" customFormat="false" ht="12.75" hidden="false" customHeight="false" outlineLevel="0" collapsed="false">
      <c r="A193" s="239"/>
      <c r="B193" s="239"/>
      <c r="C193" s="239"/>
      <c r="D193" s="239"/>
      <c r="E193" s="239"/>
      <c r="F193" s="239"/>
      <c r="G193" s="239"/>
      <c r="H193" s="239"/>
    </row>
    <row r="194" customFormat="false" ht="12.75" hidden="false" customHeight="false" outlineLevel="0" collapsed="false">
      <c r="A194" s="239"/>
      <c r="B194" s="239"/>
      <c r="C194" s="239"/>
      <c r="D194" s="239"/>
      <c r="E194" s="239"/>
      <c r="F194" s="239"/>
      <c r="G194" s="239"/>
      <c r="H194" s="239"/>
    </row>
    <row r="195" customFormat="false" ht="12.75" hidden="false" customHeight="false" outlineLevel="0" collapsed="false">
      <c r="A195" s="239"/>
      <c r="B195" s="239"/>
      <c r="C195" s="239"/>
      <c r="D195" s="239"/>
      <c r="E195" s="239"/>
      <c r="F195" s="239"/>
      <c r="G195" s="239"/>
      <c r="H195" s="239"/>
    </row>
    <row r="196" customFormat="false" ht="12.75" hidden="false" customHeight="false" outlineLevel="0" collapsed="false">
      <c r="A196" s="239"/>
      <c r="B196" s="239"/>
      <c r="C196" s="239"/>
      <c r="D196" s="239"/>
      <c r="E196" s="239"/>
      <c r="F196" s="239"/>
      <c r="G196" s="239"/>
      <c r="H196" s="239"/>
    </row>
    <row r="197" customFormat="false" ht="12.75" hidden="false" customHeight="false" outlineLevel="0" collapsed="false">
      <c r="A197" s="239"/>
      <c r="B197" s="239"/>
      <c r="C197" s="239"/>
      <c r="D197" s="239"/>
      <c r="E197" s="239"/>
      <c r="F197" s="239"/>
      <c r="G197" s="239"/>
      <c r="H197" s="239"/>
    </row>
    <row r="198" customFormat="false" ht="12.75" hidden="false" customHeight="false" outlineLevel="0" collapsed="false">
      <c r="A198" s="239"/>
      <c r="B198" s="239"/>
      <c r="C198" s="239"/>
      <c r="D198" s="239"/>
      <c r="E198" s="239"/>
      <c r="F198" s="239"/>
      <c r="G198" s="239"/>
      <c r="H198" s="239"/>
    </row>
    <row r="199" customFormat="false" ht="12.75" hidden="false" customHeight="false" outlineLevel="0" collapsed="false">
      <c r="A199" s="239"/>
      <c r="B199" s="239"/>
      <c r="C199" s="239"/>
      <c r="D199" s="239"/>
      <c r="E199" s="239"/>
      <c r="F199" s="239"/>
      <c r="G199" s="239"/>
      <c r="H199" s="239"/>
    </row>
    <row r="200" customFormat="false" ht="12.75" hidden="false" customHeight="false" outlineLevel="0" collapsed="false">
      <c r="A200" s="239"/>
      <c r="B200" s="239"/>
      <c r="C200" s="239"/>
      <c r="D200" s="239"/>
      <c r="E200" s="239"/>
      <c r="F200" s="239"/>
      <c r="G200" s="239"/>
      <c r="H200" s="239"/>
    </row>
    <row r="201" customFormat="false" ht="12.75" hidden="false" customHeight="false" outlineLevel="0" collapsed="false">
      <c r="A201" s="239"/>
      <c r="B201" s="239"/>
      <c r="C201" s="239"/>
      <c r="D201" s="239"/>
      <c r="E201" s="239"/>
      <c r="F201" s="239"/>
      <c r="G201" s="239"/>
      <c r="H201" s="239"/>
    </row>
    <row r="202" customFormat="false" ht="12.75" hidden="false" customHeight="false" outlineLevel="0" collapsed="false">
      <c r="A202" s="239"/>
      <c r="B202" s="239"/>
      <c r="C202" s="239"/>
      <c r="D202" s="239"/>
      <c r="E202" s="239"/>
      <c r="F202" s="239"/>
      <c r="G202" s="239"/>
      <c r="H202" s="239"/>
    </row>
    <row r="203" customFormat="false" ht="12.75" hidden="false" customHeight="false" outlineLevel="0" collapsed="false">
      <c r="A203" s="239"/>
      <c r="B203" s="239"/>
      <c r="C203" s="239"/>
      <c r="D203" s="239"/>
      <c r="E203" s="239"/>
      <c r="F203" s="239"/>
      <c r="G203" s="239"/>
      <c r="H203" s="239"/>
    </row>
    <row r="204" customFormat="false" ht="12.75" hidden="false" customHeight="false" outlineLevel="0" collapsed="false">
      <c r="A204" s="239"/>
      <c r="B204" s="239"/>
      <c r="C204" s="239"/>
      <c r="D204" s="239"/>
      <c r="E204" s="239"/>
      <c r="F204" s="239"/>
      <c r="G204" s="239"/>
      <c r="H204" s="239"/>
    </row>
    <row r="205" customFormat="false" ht="12.75" hidden="false" customHeight="false" outlineLevel="0" collapsed="false">
      <c r="A205" s="239"/>
      <c r="B205" s="239"/>
      <c r="C205" s="239"/>
      <c r="D205" s="239"/>
      <c r="E205" s="239"/>
      <c r="F205" s="239"/>
      <c r="G205" s="239"/>
      <c r="H205" s="239"/>
    </row>
    <row r="206" customFormat="false" ht="12.75" hidden="false" customHeight="false" outlineLevel="0" collapsed="false">
      <c r="A206" s="239"/>
      <c r="B206" s="239"/>
      <c r="C206" s="239"/>
      <c r="D206" s="239"/>
      <c r="E206" s="239"/>
      <c r="F206" s="239"/>
      <c r="G206" s="239"/>
      <c r="H206" s="239"/>
    </row>
    <row r="207" customFormat="false" ht="12.75" hidden="false" customHeight="false" outlineLevel="0" collapsed="false">
      <c r="A207" s="239"/>
      <c r="B207" s="239"/>
      <c r="C207" s="239"/>
      <c r="D207" s="239"/>
      <c r="E207" s="239"/>
      <c r="F207" s="239"/>
      <c r="G207" s="239"/>
      <c r="H207" s="239"/>
    </row>
    <row r="208" customFormat="false" ht="12.75" hidden="false" customHeight="false" outlineLevel="0" collapsed="false">
      <c r="A208" s="239"/>
      <c r="B208" s="239"/>
      <c r="C208" s="239"/>
      <c r="D208" s="239"/>
      <c r="E208" s="239"/>
      <c r="F208" s="239"/>
      <c r="G208" s="239"/>
      <c r="H208" s="239"/>
    </row>
    <row r="209" customFormat="false" ht="12.75" hidden="false" customHeight="false" outlineLevel="0" collapsed="false">
      <c r="A209" s="239"/>
      <c r="B209" s="239"/>
      <c r="C209" s="239"/>
      <c r="D209" s="239"/>
      <c r="E209" s="239"/>
      <c r="F209" s="239"/>
      <c r="G209" s="239"/>
      <c r="H209" s="239"/>
    </row>
    <row r="210" customFormat="false" ht="12.75" hidden="false" customHeight="false" outlineLevel="0" collapsed="false">
      <c r="A210" s="239"/>
      <c r="B210" s="239"/>
      <c r="C210" s="239"/>
      <c r="D210" s="239"/>
      <c r="E210" s="239"/>
      <c r="F210" s="239"/>
      <c r="G210" s="239"/>
      <c r="H210" s="239"/>
    </row>
    <row r="211" customFormat="false" ht="12.75" hidden="false" customHeight="false" outlineLevel="0" collapsed="false">
      <c r="A211" s="239"/>
      <c r="B211" s="239"/>
      <c r="C211" s="239"/>
      <c r="D211" s="239"/>
      <c r="E211" s="239"/>
      <c r="F211" s="239"/>
      <c r="G211" s="239"/>
      <c r="H211" s="239"/>
    </row>
    <row r="212" customFormat="false" ht="12.75" hidden="false" customHeight="false" outlineLevel="0" collapsed="false">
      <c r="A212" s="239"/>
      <c r="B212" s="239"/>
      <c r="C212" s="239"/>
      <c r="D212" s="239"/>
      <c r="E212" s="239"/>
      <c r="F212" s="239"/>
      <c r="G212" s="239"/>
      <c r="H212" s="239"/>
    </row>
    <row r="213" customFormat="false" ht="12.75" hidden="false" customHeight="false" outlineLevel="0" collapsed="false">
      <c r="A213" s="239"/>
      <c r="B213" s="239"/>
      <c r="C213" s="239"/>
      <c r="D213" s="239"/>
      <c r="E213" s="239"/>
      <c r="F213" s="239"/>
      <c r="G213" s="239"/>
      <c r="H213" s="239"/>
    </row>
    <row r="214" customFormat="false" ht="12.75" hidden="false" customHeight="false" outlineLevel="0" collapsed="false">
      <c r="A214" s="239"/>
      <c r="B214" s="239"/>
      <c r="C214" s="239"/>
      <c r="D214" s="239"/>
      <c r="E214" s="239"/>
      <c r="F214" s="239"/>
      <c r="G214" s="239"/>
      <c r="H214" s="239"/>
    </row>
  </sheetData>
  <mergeCells count="11">
    <mergeCell ref="C8:E8"/>
    <mergeCell ref="G8:H8"/>
    <mergeCell ref="B10:G10"/>
    <mergeCell ref="B39:E39"/>
    <mergeCell ref="B74:E74"/>
    <mergeCell ref="B101:E101"/>
    <mergeCell ref="B104:E104"/>
    <mergeCell ref="B118:E118"/>
    <mergeCell ref="B119:E119"/>
    <mergeCell ref="E122:G122"/>
    <mergeCell ref="E123:G123"/>
  </mergeCells>
  <printOptions headings="false" gridLines="false" gridLinesSet="true" horizontalCentered="false" verticalCentered="false"/>
  <pageMargins left="1.12013888888889"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false"/>
  </sheetPr>
  <dimension ref="A1:K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G27"/>
    </sheetView>
  </sheetViews>
  <sheetFormatPr defaultColWidth="11.5625" defaultRowHeight="12.75" zeroHeight="false" outlineLevelRow="0" outlineLevelCol="0"/>
  <cols>
    <col collapsed="false" customWidth="true" hidden="false" outlineLevel="0" max="1" min="1" style="0" width="3.99"/>
    <col collapsed="false" customWidth="true" hidden="false" outlineLevel="0" max="2" min="2" style="0" width="55.14"/>
    <col collapsed="false" customWidth="true" hidden="false" outlineLevel="0" max="4" min="3" style="0" width="5.13"/>
    <col collapsed="false" customWidth="true" hidden="false" outlineLevel="0" max="5" min="5" style="0" width="9.56"/>
    <col collapsed="false" customWidth="true" hidden="false" outlineLevel="0" max="6" min="6" style="0" width="8.56"/>
    <col collapsed="false" customWidth="true" hidden="false" outlineLevel="0" max="7" min="7" style="0" width="9.41"/>
    <col collapsed="false" customWidth="true" hidden="false" outlineLevel="0" max="9" min="9" style="0" width="10.99"/>
    <col collapsed="false" customWidth="true" hidden="false" outlineLevel="0" max="10" min="10" style="0" width="5.85"/>
    <col collapsed="false" customWidth="false" hidden="true" outlineLevel="0" max="11" min="11" style="0" width="11.56"/>
  </cols>
  <sheetData>
    <row r="1" customFormat="false" ht="12.75" hidden="false" customHeight="false" outlineLevel="0" collapsed="false">
      <c r="A1" s="240" t="s">
        <v>328</v>
      </c>
      <c r="B1" s="240"/>
      <c r="C1" s="240"/>
      <c r="D1" s="240"/>
      <c r="E1" s="240"/>
      <c r="F1" s="240"/>
      <c r="G1" s="240"/>
    </row>
    <row r="2" customFormat="false" ht="12.75" hidden="false" customHeight="true" outlineLevel="0" collapsed="false">
      <c r="A2" s="241" t="s">
        <v>329</v>
      </c>
      <c r="B2" s="241"/>
      <c r="C2" s="241"/>
      <c r="D2" s="241"/>
      <c r="E2" s="241"/>
      <c r="F2" s="241"/>
      <c r="G2" s="241"/>
      <c r="H2" s="241"/>
      <c r="J2" s="242"/>
    </row>
    <row r="3" customFormat="false" ht="12.75" hidden="false" customHeight="false" outlineLevel="0" collapsed="false">
      <c r="A3" s="240" t="s">
        <v>330</v>
      </c>
      <c r="B3" s="240"/>
      <c r="C3" s="240"/>
      <c r="D3" s="240"/>
      <c r="E3" s="240"/>
      <c r="F3" s="240"/>
      <c r="G3" s="240"/>
      <c r="H3" s="240"/>
    </row>
    <row r="4" customFormat="false" ht="12.75" hidden="false" customHeight="false" outlineLevel="0" collapsed="false">
      <c r="A4" s="240" t="s">
        <v>331</v>
      </c>
      <c r="B4" s="240"/>
      <c r="C4" s="240"/>
      <c r="D4" s="240"/>
      <c r="E4" s="240"/>
      <c r="F4" s="240"/>
      <c r="G4" s="240"/>
    </row>
    <row r="5" customFormat="false" ht="12.75" hidden="false" customHeight="false" outlineLevel="0" collapsed="false">
      <c r="A5" s="240" t="s">
        <v>332</v>
      </c>
      <c r="B5" s="240"/>
      <c r="C5" s="240"/>
      <c r="D5" s="240"/>
      <c r="E5" s="240"/>
      <c r="F5" s="240"/>
      <c r="G5" s="240"/>
    </row>
    <row r="6" customFormat="false" ht="12.75" hidden="false" customHeight="false" outlineLevel="0" collapsed="false">
      <c r="A6" s="240" t="s">
        <v>333</v>
      </c>
      <c r="B6" s="240"/>
      <c r="C6" s="240"/>
      <c r="D6" s="240"/>
      <c r="E6" s="240"/>
      <c r="F6" s="240"/>
      <c r="G6" s="240"/>
    </row>
    <row r="7" customFormat="false" ht="12.75" hidden="false" customHeight="false" outlineLevel="0" collapsed="false">
      <c r="K7" s="0" t="n">
        <v>4.2995</v>
      </c>
    </row>
    <row r="8" customFormat="false" ht="15.75" hidden="false" customHeight="false" outlineLevel="0" collapsed="false">
      <c r="B8" s="166" t="s">
        <v>334</v>
      </c>
      <c r="C8" s="166"/>
      <c r="D8" s="166"/>
      <c r="E8" s="166"/>
      <c r="F8" s="166"/>
      <c r="G8" s="166"/>
      <c r="H8" s="243"/>
      <c r="I8" s="243"/>
      <c r="J8" s="243"/>
    </row>
    <row r="9" customFormat="false" ht="12.75" hidden="false" customHeight="false" outlineLevel="0" collapsed="false">
      <c r="B9" s="165" t="s">
        <v>335</v>
      </c>
      <c r="C9" s="165"/>
      <c r="D9" s="165"/>
      <c r="E9" s="165"/>
      <c r="F9" s="165"/>
      <c r="G9" s="244"/>
    </row>
    <row r="10" customFormat="false" ht="12.75" hidden="false" customHeight="false" outlineLevel="0" collapsed="false">
      <c r="B10" s="165" t="s">
        <v>336</v>
      </c>
      <c r="C10" s="165"/>
      <c r="D10" s="165"/>
      <c r="E10" s="165"/>
      <c r="F10" s="165"/>
      <c r="G10" s="165"/>
    </row>
    <row r="11" customFormat="false" ht="12.75" hidden="false" customHeight="false" outlineLevel="0" collapsed="false">
      <c r="B11" s="245" t="s">
        <v>337</v>
      </c>
      <c r="C11" s="245"/>
      <c r="D11" s="245"/>
      <c r="E11" s="245"/>
      <c r="F11" s="245"/>
      <c r="G11" s="245"/>
    </row>
    <row r="12" customFormat="false" ht="12.75" hidden="false" customHeight="true" outlineLevel="0" collapsed="false">
      <c r="B12" s="165"/>
      <c r="C12" s="165"/>
      <c r="D12" s="165"/>
      <c r="E12" s="165"/>
      <c r="F12" s="245"/>
      <c r="G12" s="245"/>
    </row>
    <row r="13" customFormat="false" ht="13.5" hidden="false" customHeight="false" outlineLevel="0" collapsed="false">
      <c r="A13" s="236"/>
      <c r="B13" s="236"/>
    </row>
    <row r="14" customFormat="false" ht="12.75" hidden="false" customHeight="false" outlineLevel="0" collapsed="false">
      <c r="A14" s="246" t="s">
        <v>338</v>
      </c>
      <c r="B14" s="247" t="s">
        <v>339</v>
      </c>
      <c r="C14" s="247" t="s">
        <v>340</v>
      </c>
      <c r="D14" s="248" t="s">
        <v>341</v>
      </c>
      <c r="E14" s="249" t="s">
        <v>342</v>
      </c>
      <c r="F14" s="250" t="s">
        <v>211</v>
      </c>
      <c r="G14" s="250" t="s">
        <v>343</v>
      </c>
      <c r="K14" s="34"/>
    </row>
    <row r="15" customFormat="false" ht="12.75" hidden="false" customHeight="false" outlineLevel="0" collapsed="false">
      <c r="A15" s="251" t="s">
        <v>344</v>
      </c>
      <c r="B15" s="252" t="s">
        <v>345</v>
      </c>
      <c r="C15" s="247"/>
      <c r="D15" s="248"/>
      <c r="E15" s="253" t="s">
        <v>346</v>
      </c>
      <c r="F15" s="254" t="s">
        <v>96</v>
      </c>
      <c r="G15" s="253" t="s">
        <v>347</v>
      </c>
    </row>
    <row r="16" customFormat="false" ht="13.5" hidden="false" customHeight="false" outlineLevel="0" collapsed="false">
      <c r="A16" s="255"/>
      <c r="B16" s="256"/>
      <c r="C16" s="257"/>
      <c r="D16" s="258"/>
      <c r="E16" s="259"/>
      <c r="F16" s="260"/>
      <c r="G16" s="259"/>
    </row>
    <row r="17" customFormat="false" ht="37.5" hidden="false" customHeight="true" outlineLevel="0" collapsed="false">
      <c r="A17" s="261" t="n">
        <v>1</v>
      </c>
      <c r="B17" s="262" t="s">
        <v>348</v>
      </c>
      <c r="C17" s="263" t="s">
        <v>225</v>
      </c>
      <c r="D17" s="264" t="n">
        <v>1</v>
      </c>
      <c r="E17" s="265" t="n">
        <v>94589</v>
      </c>
      <c r="F17" s="266" t="n">
        <f aca="false">E17*D17/1000</f>
        <v>94.589</v>
      </c>
      <c r="G17" s="267" t="n">
        <f aca="false">F17/K7</f>
        <v>22</v>
      </c>
    </row>
    <row r="18" customFormat="false" ht="13.5" hidden="false" customHeight="false" outlineLevel="0" collapsed="false">
      <c r="A18" s="268"/>
      <c r="B18" s="269"/>
      <c r="C18" s="270"/>
      <c r="D18" s="271"/>
      <c r="E18" s="272"/>
      <c r="F18" s="273"/>
      <c r="G18" s="274"/>
    </row>
    <row r="19" customFormat="false" ht="13.5" hidden="true" customHeight="false" outlineLevel="0" collapsed="false">
      <c r="A19" s="268"/>
      <c r="B19" s="269"/>
      <c r="C19" s="270"/>
      <c r="D19" s="271"/>
      <c r="E19" s="272"/>
      <c r="F19" s="273"/>
      <c r="G19" s="274"/>
    </row>
    <row r="20" customFormat="false" ht="13.5" hidden="true" customHeight="false" outlineLevel="0" collapsed="false">
      <c r="A20" s="268"/>
      <c r="B20" s="269"/>
      <c r="C20" s="270"/>
      <c r="D20" s="275"/>
      <c r="E20" s="272"/>
      <c r="F20" s="273"/>
      <c r="G20" s="274"/>
    </row>
    <row r="21" customFormat="false" ht="13.5" hidden="true" customHeight="false" outlineLevel="0" collapsed="false">
      <c r="A21" s="268"/>
      <c r="B21" s="276"/>
      <c r="C21" s="270"/>
      <c r="D21" s="277"/>
      <c r="E21" s="278"/>
      <c r="F21" s="266"/>
      <c r="G21" s="274"/>
    </row>
    <row r="22" customFormat="false" ht="13.5" hidden="true" customHeight="false" outlineLevel="0" collapsed="false">
      <c r="A22" s="268"/>
      <c r="B22" s="276"/>
      <c r="C22" s="270"/>
      <c r="D22" s="277"/>
      <c r="E22" s="278"/>
      <c r="F22" s="266"/>
      <c r="G22" s="274"/>
    </row>
    <row r="23" customFormat="false" ht="13.5" hidden="true" customHeight="false" outlineLevel="0" collapsed="false">
      <c r="A23" s="268"/>
      <c r="B23" s="276"/>
      <c r="C23" s="270"/>
      <c r="D23" s="277"/>
      <c r="E23" s="278"/>
      <c r="F23" s="266"/>
      <c r="G23" s="274"/>
    </row>
    <row r="24" customFormat="false" ht="13.5" hidden="true" customHeight="false" outlineLevel="0" collapsed="false">
      <c r="A24" s="268"/>
      <c r="B24" s="276"/>
      <c r="C24" s="270"/>
      <c r="D24" s="277"/>
      <c r="E24" s="278"/>
      <c r="F24" s="266"/>
      <c r="G24" s="274"/>
    </row>
    <row r="25" customFormat="false" ht="13.5" hidden="true" customHeight="false" outlineLevel="0" collapsed="false">
      <c r="A25" s="268"/>
      <c r="B25" s="276"/>
      <c r="C25" s="270"/>
      <c r="D25" s="277"/>
      <c r="E25" s="278"/>
      <c r="F25" s="266"/>
      <c r="G25" s="274"/>
    </row>
    <row r="26" customFormat="false" ht="13.5" hidden="false" customHeight="false" outlineLevel="0" collapsed="false">
      <c r="A26" s="268"/>
      <c r="B26" s="276"/>
      <c r="C26" s="270"/>
      <c r="D26" s="277"/>
      <c r="E26" s="278"/>
      <c r="F26" s="279"/>
      <c r="G26" s="274"/>
    </row>
    <row r="27" customFormat="false" ht="13.5" hidden="false" customHeight="false" outlineLevel="0" collapsed="false">
      <c r="A27" s="261"/>
      <c r="B27" s="280" t="s">
        <v>349</v>
      </c>
      <c r="C27" s="281"/>
      <c r="D27" s="282"/>
      <c r="E27" s="278"/>
      <c r="F27" s="283" t="n">
        <f aca="false">F17</f>
        <v>94.589</v>
      </c>
      <c r="G27" s="283" t="n">
        <f aca="false">G17</f>
        <v>22</v>
      </c>
    </row>
    <row r="28" customFormat="false" ht="12.75" hidden="false" customHeight="false" outlineLevel="0" collapsed="false">
      <c r="A28" s="284"/>
      <c r="B28" s="236"/>
      <c r="C28" s="285"/>
      <c r="D28" s="286"/>
      <c r="E28" s="286"/>
      <c r="F28" s="286"/>
      <c r="G28" s="286"/>
    </row>
    <row r="29" customFormat="false" ht="12.75" hidden="false" customHeight="false" outlineLevel="0" collapsed="false">
      <c r="A29" s="284"/>
      <c r="B29" s="285" t="s">
        <v>350</v>
      </c>
      <c r="C29" s="285"/>
      <c r="D29" s="286"/>
      <c r="E29" s="286"/>
      <c r="F29" s="286"/>
      <c r="G29" s="286"/>
    </row>
    <row r="30" customFormat="false" ht="12.75" hidden="false" customHeight="false" outlineLevel="0" collapsed="false">
      <c r="A30" s="284"/>
      <c r="B30" s="285"/>
      <c r="C30" s="285"/>
      <c r="D30" s="286"/>
      <c r="E30" s="286"/>
      <c r="F30" s="286"/>
      <c r="G30" s="286"/>
    </row>
    <row r="31" customFormat="false" ht="12.75" hidden="false" customHeight="false" outlineLevel="0" collapsed="false">
      <c r="A31" s="284"/>
      <c r="B31" s="287" t="s">
        <v>351</v>
      </c>
      <c r="C31" s="288"/>
      <c r="D31" s="288"/>
      <c r="E31" s="288"/>
      <c r="F31" s="287" t="s">
        <v>352</v>
      </c>
      <c r="G31" s="288"/>
    </row>
    <row r="32" customFormat="false" ht="15" hidden="false" customHeight="false" outlineLevel="0" collapsed="false">
      <c r="A32" s="284"/>
      <c r="B32" s="289" t="s">
        <v>353</v>
      </c>
      <c r="C32" s="288"/>
      <c r="D32" s="288"/>
      <c r="E32" s="288"/>
      <c r="F32" s="290" t="s">
        <v>354</v>
      </c>
      <c r="G32" s="288"/>
    </row>
    <row r="33" customFormat="false" ht="12.75" hidden="false" customHeight="false" outlineLevel="0" collapsed="false">
      <c r="A33" s="285"/>
      <c r="B33" s="285"/>
      <c r="C33" s="291"/>
      <c r="D33" s="286"/>
      <c r="E33" s="292"/>
      <c r="F33" s="286"/>
      <c r="G33" s="292"/>
    </row>
    <row r="34" customFormat="false" ht="12.75" hidden="false" customHeight="false" outlineLevel="0" collapsed="false">
      <c r="A34" s="236"/>
    </row>
    <row r="35" customFormat="false" ht="12.75" hidden="false" customHeight="false" outlineLevel="0" collapsed="false">
      <c r="A35" s="236"/>
    </row>
  </sheetData>
  <mergeCells count="12">
    <mergeCell ref="A1:G1"/>
    <mergeCell ref="A2:H2"/>
    <mergeCell ref="A3:H3"/>
    <mergeCell ref="A4:G4"/>
    <mergeCell ref="A5:G5"/>
    <mergeCell ref="A6:G6"/>
    <mergeCell ref="B8:G8"/>
    <mergeCell ref="B9:F9"/>
    <mergeCell ref="B10:G10"/>
    <mergeCell ref="B12:E12"/>
    <mergeCell ref="C14:C15"/>
    <mergeCell ref="D14:D15"/>
  </mergeCells>
  <printOptions headings="false" gridLines="false" gridLinesSet="true" horizontalCentered="false" verticalCentered="false"/>
  <pageMargins left="0.95"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false"/>
  </sheetPr>
  <dimension ref="A1:Z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0" activeCellId="0" sqref="C20:G38"/>
    </sheetView>
  </sheetViews>
  <sheetFormatPr defaultColWidth="11.5625" defaultRowHeight="12.75" zeroHeight="false" outlineLevelRow="0" outlineLevelCol="0"/>
  <cols>
    <col collapsed="false" customWidth="true" hidden="false" outlineLevel="0" max="1" min="1" style="0" width="3.85"/>
    <col collapsed="false" customWidth="true" hidden="false" outlineLevel="0" max="2" min="2" style="0" width="43.7"/>
    <col collapsed="false" customWidth="true" hidden="false" outlineLevel="0" max="3" min="3" style="0" width="9.41"/>
    <col collapsed="false" customWidth="true" hidden="false" outlineLevel="0" max="4" min="4" style="0" width="9.85"/>
    <col collapsed="false" customWidth="true" hidden="false" outlineLevel="0" max="5" min="5" style="0" width="8.7"/>
    <col collapsed="false" customWidth="true" hidden="false" outlineLevel="0" max="6" min="6" style="0" width="9.56"/>
    <col collapsed="false" customWidth="true" hidden="false" outlineLevel="0" max="7" min="7" style="0" width="11.28"/>
    <col collapsed="false" customWidth="true" hidden="false" outlineLevel="0" max="8" min="8" style="0" width="18.56"/>
    <col collapsed="false" customWidth="true" hidden="false" outlineLevel="0" max="9" min="9" style="0" width="14.14"/>
  </cols>
  <sheetData>
    <row r="1" customFormat="false" ht="18.75" hidden="false" customHeight="true" outlineLevel="0" collapsed="false">
      <c r="A1" s="5" t="s">
        <v>2</v>
      </c>
      <c r="B1" s="6"/>
      <c r="D1" s="3"/>
      <c r="E1" s="1"/>
      <c r="F1" s="3"/>
      <c r="G1" s="1"/>
      <c r="H1" s="3"/>
      <c r="Y1" s="7" t="n">
        <v>4.2236</v>
      </c>
    </row>
    <row r="2" customFormat="false" ht="15.75" hidden="true" customHeight="false" outlineLevel="0" collapsed="false">
      <c r="A2" s="8"/>
      <c r="B2" s="8"/>
      <c r="C2" s="8"/>
      <c r="D2" s="9"/>
      <c r="E2" s="9"/>
      <c r="Z2" s="10" t="s">
        <v>355</v>
      </c>
    </row>
    <row r="3" customFormat="false" ht="15.75" hidden="false" customHeight="false" outlineLevel="0" collapsed="false">
      <c r="A3" s="5" t="s">
        <v>3</v>
      </c>
      <c r="B3" s="8"/>
      <c r="C3" s="8"/>
      <c r="D3" s="9"/>
      <c r="E3" s="9"/>
      <c r="Z3" s="10"/>
    </row>
    <row r="4" customFormat="false" ht="15.75" hidden="false" customHeight="false" outlineLevel="0" collapsed="false">
      <c r="A4" s="5" t="s">
        <v>4</v>
      </c>
      <c r="B4" s="8"/>
      <c r="C4" s="8"/>
      <c r="D4" s="9"/>
      <c r="E4" s="9"/>
      <c r="Z4" s="10"/>
    </row>
    <row r="5" customFormat="false" ht="15.75" hidden="false" customHeight="false" outlineLevel="0" collapsed="false">
      <c r="A5" s="5" t="s">
        <v>5</v>
      </c>
      <c r="B5" s="8"/>
      <c r="C5" s="8"/>
      <c r="D5" s="9"/>
      <c r="E5" s="9"/>
      <c r="Z5" s="10"/>
    </row>
    <row r="6" customFormat="false" ht="15.75" hidden="false" customHeight="false" outlineLevel="0" collapsed="false">
      <c r="A6" s="5" t="s">
        <v>6</v>
      </c>
      <c r="B6" s="8"/>
      <c r="C6" s="8"/>
      <c r="D6" s="9"/>
      <c r="E6" s="9"/>
      <c r="Z6" s="10"/>
    </row>
    <row r="7" customFormat="false" ht="15.75" hidden="false" customHeight="false" outlineLevel="0" collapsed="false">
      <c r="A7" s="5" t="s">
        <v>7</v>
      </c>
      <c r="B7" s="8"/>
      <c r="C7" s="8"/>
      <c r="D7" s="9"/>
      <c r="E7" s="9"/>
      <c r="Z7" s="10"/>
    </row>
    <row r="8" customFormat="false" ht="15.75" hidden="false" customHeight="false" outlineLevel="0" collapsed="false">
      <c r="A8" s="5"/>
      <c r="B8" s="8"/>
      <c r="C8" s="8"/>
      <c r="D8" s="9"/>
      <c r="E8" s="9"/>
      <c r="Z8" s="10"/>
    </row>
    <row r="9" customFormat="false" ht="15.75" hidden="false" customHeight="false" outlineLevel="0" collapsed="false">
      <c r="A9" s="5"/>
      <c r="B9" s="8"/>
      <c r="C9" s="8"/>
      <c r="D9" s="9"/>
      <c r="E9" s="9"/>
      <c r="Z9" s="10"/>
    </row>
    <row r="10" customFormat="false" ht="12.75" hidden="false" customHeight="false" outlineLevel="0" collapsed="false">
      <c r="A10" s="5"/>
      <c r="B10" s="5"/>
      <c r="C10" s="5"/>
      <c r="D10" s="165"/>
      <c r="G10" s="7" t="n">
        <v>4.2995</v>
      </c>
    </row>
    <row r="11" customFormat="false" ht="15.75" hidden="false" customHeight="true" outlineLevel="0" collapsed="false">
      <c r="B11" s="166" t="s">
        <v>182</v>
      </c>
      <c r="C11" s="166"/>
      <c r="D11" s="166"/>
      <c r="E11" s="166"/>
    </row>
    <row r="13" customFormat="false" ht="12.75" hidden="false" customHeight="false" outlineLevel="0" collapsed="false">
      <c r="B13" s="167" t="s">
        <v>356</v>
      </c>
      <c r="C13" s="168"/>
      <c r="D13" s="168"/>
    </row>
    <row r="14" customFormat="false" ht="12.75" hidden="false" customHeight="false" outlineLevel="0" collapsed="false">
      <c r="B14" s="169" t="s">
        <v>184</v>
      </c>
      <c r="C14" s="169"/>
      <c r="D14" s="169"/>
      <c r="E14" s="169"/>
      <c r="F14" s="169"/>
    </row>
    <row r="16" customFormat="false" ht="12.75" hidden="false" customHeight="false" outlineLevel="0" collapsed="false">
      <c r="A16" s="16" t="s">
        <v>12</v>
      </c>
      <c r="B16" s="170" t="s">
        <v>13</v>
      </c>
      <c r="C16" s="171" t="s">
        <v>14</v>
      </c>
      <c r="D16" s="171"/>
      <c r="E16" s="20" t="s">
        <v>15</v>
      </c>
      <c r="F16" s="20" t="s">
        <v>16</v>
      </c>
      <c r="G16" s="20"/>
    </row>
    <row r="17" customFormat="false" ht="12.75" hidden="false" customHeight="false" outlineLevel="0" collapsed="false">
      <c r="A17" s="22" t="s">
        <v>17</v>
      </c>
      <c r="B17" s="23"/>
      <c r="C17" s="20" t="s">
        <v>18</v>
      </c>
      <c r="D17" s="20" t="s">
        <v>19</v>
      </c>
      <c r="E17" s="20" t="s">
        <v>18</v>
      </c>
      <c r="F17" s="20" t="s">
        <v>18</v>
      </c>
      <c r="G17" s="20" t="s">
        <v>19</v>
      </c>
    </row>
    <row r="18" customFormat="false" ht="12.75" hidden="false" customHeight="false" outlineLevel="0" collapsed="false">
      <c r="A18" s="20" t="n">
        <v>1</v>
      </c>
      <c r="B18" s="20" t="n">
        <v>2</v>
      </c>
      <c r="C18" s="20" t="n">
        <v>3</v>
      </c>
      <c r="D18" s="20" t="n">
        <v>4</v>
      </c>
      <c r="E18" s="20" t="n">
        <v>5</v>
      </c>
      <c r="F18" s="20" t="n">
        <v>6</v>
      </c>
      <c r="G18" s="20" t="n">
        <v>7</v>
      </c>
      <c r="H18" s="34"/>
      <c r="I18" s="34"/>
    </row>
    <row r="19" customFormat="false" ht="12.75" hidden="false" customHeight="false" outlineLevel="0" collapsed="false">
      <c r="A19" s="172" t="s">
        <v>185</v>
      </c>
      <c r="B19" s="5"/>
      <c r="H19" s="173"/>
      <c r="I19" s="34"/>
    </row>
    <row r="20" customFormat="false" ht="12.75" hidden="false" customHeight="false" outlineLevel="0" collapsed="false">
      <c r="A20" s="174" t="n">
        <v>1</v>
      </c>
      <c r="B20" s="32" t="s">
        <v>357</v>
      </c>
      <c r="C20" s="175" t="n">
        <v>13.35</v>
      </c>
      <c r="D20" s="175" t="n">
        <f aca="false">C20/G10</f>
        <v>3.10501221072218</v>
      </c>
      <c r="E20" s="175" t="n">
        <f aca="false">C20*0.19</f>
        <v>2.5365</v>
      </c>
      <c r="F20" s="176" t="n">
        <f aca="false">C20*1.19</f>
        <v>15.8865</v>
      </c>
      <c r="G20" s="175" t="n">
        <f aca="false">D20*1.19</f>
        <v>3.69496453075939</v>
      </c>
      <c r="H20" s="177"/>
      <c r="I20" s="177"/>
    </row>
    <row r="21" customFormat="false" ht="12.75" hidden="false" customHeight="false" outlineLevel="0" collapsed="false">
      <c r="A21" s="174" t="n">
        <v>2</v>
      </c>
      <c r="B21" s="32" t="s">
        <v>187</v>
      </c>
      <c r="C21" s="175" t="n">
        <v>25.24</v>
      </c>
      <c r="D21" s="175" t="n">
        <f aca="false">C21/G10</f>
        <v>5.87045005233167</v>
      </c>
      <c r="E21" s="175" t="n">
        <f aca="false">C21*0.19</f>
        <v>4.7956</v>
      </c>
      <c r="F21" s="176" t="n">
        <f aca="false">C21*1.19</f>
        <v>30.0356</v>
      </c>
      <c r="G21" s="175" t="n">
        <f aca="false">D21*1.19</f>
        <v>6.98583556227468</v>
      </c>
      <c r="H21" s="177"/>
      <c r="I21" s="34"/>
    </row>
    <row r="22" customFormat="false" ht="12.75" hidden="false" customHeight="false" outlineLevel="0" collapsed="false">
      <c r="A22" s="174" t="n">
        <v>3</v>
      </c>
      <c r="B22" s="32" t="s">
        <v>189</v>
      </c>
      <c r="C22" s="175" t="n">
        <v>16.24</v>
      </c>
      <c r="D22" s="175" t="n">
        <f aca="false">C22/G10</f>
        <v>3.77718339341784</v>
      </c>
      <c r="E22" s="175" t="n">
        <f aca="false">C22*0.19</f>
        <v>3.0856</v>
      </c>
      <c r="F22" s="176" t="n">
        <f aca="false">C22*1.19</f>
        <v>19.3256</v>
      </c>
      <c r="G22" s="175" t="n">
        <f aca="false">D22*1.19</f>
        <v>4.49484823816723</v>
      </c>
      <c r="H22" s="178"/>
    </row>
    <row r="23" customFormat="false" ht="12.75" hidden="false" customHeight="false" outlineLevel="0" collapsed="false">
      <c r="A23" s="174" t="n">
        <v>4</v>
      </c>
      <c r="B23" s="32" t="s">
        <v>358</v>
      </c>
      <c r="C23" s="175" t="n">
        <v>0.5</v>
      </c>
      <c r="D23" s="175" t="n">
        <f aca="false">C23/G10</f>
        <v>0.116292592161879</v>
      </c>
      <c r="E23" s="175" t="n">
        <f aca="false">C23*0.19</f>
        <v>0.095</v>
      </c>
      <c r="F23" s="176" t="n">
        <f aca="false">C23*1.19</f>
        <v>0.595</v>
      </c>
      <c r="G23" s="175" t="n">
        <f aca="false">D23*1.19</f>
        <v>0.138388184672636</v>
      </c>
      <c r="H23" s="178"/>
    </row>
    <row r="24" customFormat="false" ht="12.75" hidden="false" customHeight="false" outlineLevel="0" collapsed="false">
      <c r="A24" s="174" t="n">
        <v>5</v>
      </c>
      <c r="B24" s="32" t="s">
        <v>190</v>
      </c>
      <c r="C24" s="175" t="n">
        <v>0</v>
      </c>
      <c r="D24" s="175" t="n">
        <f aca="false">C24/G10</f>
        <v>0</v>
      </c>
      <c r="E24" s="175" t="n">
        <f aca="false">C24*0.19</f>
        <v>0</v>
      </c>
      <c r="F24" s="176" t="n">
        <f aca="false">C24*1.19</f>
        <v>0</v>
      </c>
      <c r="G24" s="175" t="n">
        <f aca="false">D24*1.19</f>
        <v>0</v>
      </c>
      <c r="H24" s="178"/>
    </row>
    <row r="25" customFormat="false" ht="12.75" hidden="false" customHeight="false" outlineLevel="0" collapsed="false">
      <c r="A25" s="174" t="n">
        <v>6</v>
      </c>
      <c r="B25" s="32" t="s">
        <v>359</v>
      </c>
      <c r="C25" s="175" t="n">
        <v>25.5</v>
      </c>
      <c r="D25" s="175" t="n">
        <f aca="false">C25/G10</f>
        <v>5.93092220025584</v>
      </c>
      <c r="E25" s="175" t="n">
        <f aca="false">C25*0.19</f>
        <v>4.845</v>
      </c>
      <c r="F25" s="176" t="n">
        <f aca="false">C25*1.19</f>
        <v>30.345</v>
      </c>
      <c r="G25" s="175" t="n">
        <f aca="false">D25*1.19</f>
        <v>7.05779741830445</v>
      </c>
      <c r="H25" s="178"/>
    </row>
    <row r="26" customFormat="false" ht="12.75" hidden="false" customHeight="false" outlineLevel="0" collapsed="false">
      <c r="A26" s="179"/>
      <c r="B26" s="19" t="s">
        <v>196</v>
      </c>
      <c r="C26" s="180" t="n">
        <f aca="false">C20+C21+C22+C23+C24+C25</f>
        <v>80.83</v>
      </c>
      <c r="D26" s="180" t="n">
        <f aca="false">SUM(D20:D25)</f>
        <v>18.7998604488894</v>
      </c>
      <c r="E26" s="180" t="n">
        <f aca="false">SUM(E20:E25)</f>
        <v>15.3577</v>
      </c>
      <c r="F26" s="180" t="n">
        <f aca="false">SUM(F20:F25)</f>
        <v>96.1877</v>
      </c>
      <c r="G26" s="180" t="n">
        <f aca="false">SUM(G20:G25)</f>
        <v>22.3718339341784</v>
      </c>
    </row>
    <row r="27" customFormat="false" ht="12.75" hidden="false" customHeight="false" outlineLevel="0" collapsed="false">
      <c r="A27" s="181"/>
      <c r="C27" s="182"/>
      <c r="D27" s="182"/>
      <c r="E27" s="182"/>
      <c r="F27" s="182"/>
      <c r="G27" s="182"/>
    </row>
    <row r="28" customFormat="false" ht="12.75" hidden="false" customHeight="false" outlineLevel="0" collapsed="false">
      <c r="A28" s="172" t="s">
        <v>197</v>
      </c>
      <c r="C28" s="182"/>
      <c r="D28" s="182"/>
      <c r="E28" s="182"/>
      <c r="F28" s="182"/>
      <c r="G28" s="182"/>
    </row>
    <row r="29" customFormat="false" ht="12.75" hidden="false" customHeight="false" outlineLevel="0" collapsed="false">
      <c r="A29" s="179" t="n">
        <v>1</v>
      </c>
      <c r="B29" s="46" t="s">
        <v>198</v>
      </c>
      <c r="C29" s="175" t="n">
        <f aca="false">K29</f>
        <v>0</v>
      </c>
      <c r="D29" s="175" t="n">
        <v>0</v>
      </c>
      <c r="E29" s="175" t="n">
        <f aca="false">C29*0.19</f>
        <v>0</v>
      </c>
      <c r="F29" s="175" t="n">
        <f aca="false">C29*1.19</f>
        <v>0</v>
      </c>
      <c r="G29" s="175" t="n">
        <f aca="false">D29*1.19</f>
        <v>0</v>
      </c>
    </row>
    <row r="30" customFormat="false" ht="12.75" hidden="false" customHeight="false" outlineLevel="0" collapsed="false">
      <c r="A30" s="179"/>
      <c r="B30" s="19" t="s">
        <v>199</v>
      </c>
      <c r="C30" s="180" t="n">
        <f aca="false">C29</f>
        <v>0</v>
      </c>
      <c r="D30" s="180" t="n">
        <v>0</v>
      </c>
      <c r="E30" s="180" t="n">
        <f aca="false">E29</f>
        <v>0</v>
      </c>
      <c r="F30" s="180" t="n">
        <f aca="false">F29</f>
        <v>0</v>
      </c>
      <c r="G30" s="180" t="n">
        <f aca="false">G29</f>
        <v>0</v>
      </c>
    </row>
    <row r="31" customFormat="false" ht="12.75" hidden="false" customHeight="false" outlineLevel="0" collapsed="false">
      <c r="A31" s="181"/>
      <c r="C31" s="182"/>
      <c r="D31" s="182"/>
      <c r="E31" s="182"/>
      <c r="F31" s="182"/>
      <c r="G31" s="182"/>
    </row>
    <row r="32" customFormat="false" ht="12.75" hidden="false" customHeight="false" outlineLevel="0" collapsed="false">
      <c r="A32" s="172" t="s">
        <v>200</v>
      </c>
      <c r="C32" s="182"/>
      <c r="D32" s="182"/>
      <c r="E32" s="182"/>
      <c r="F32" s="182"/>
      <c r="G32" s="182"/>
    </row>
    <row r="33" customFormat="false" ht="12.75" hidden="false" customHeight="false" outlineLevel="0" collapsed="false">
      <c r="A33" s="174" t="n">
        <v>1</v>
      </c>
      <c r="B33" s="32" t="s">
        <v>201</v>
      </c>
      <c r="C33" s="175" t="n">
        <f aca="false">utilaje!F38</f>
        <v>107.65271</v>
      </c>
      <c r="D33" s="175" t="n">
        <f aca="false">C33/G10</f>
        <v>25.0384253983021</v>
      </c>
      <c r="E33" s="175" t="n">
        <f aca="false">C33*0.19</f>
        <v>20.4540149</v>
      </c>
      <c r="F33" s="175" t="n">
        <f aca="false">C33*1.19</f>
        <v>128.1067249</v>
      </c>
      <c r="G33" s="175" t="n">
        <f aca="false">D33*1.19</f>
        <v>29.7957262239795</v>
      </c>
    </row>
    <row r="34" customFormat="false" ht="12.75" hidden="false" customHeight="false" outlineLevel="0" collapsed="false">
      <c r="A34" s="174" t="n">
        <v>2</v>
      </c>
      <c r="B34" s="32" t="s">
        <v>202</v>
      </c>
      <c r="C34" s="175" t="n">
        <f aca="false">K34</f>
        <v>0</v>
      </c>
      <c r="D34" s="175" t="n">
        <v>0</v>
      </c>
      <c r="E34" s="175" t="n">
        <f aca="false">C34*0.19</f>
        <v>0</v>
      </c>
      <c r="F34" s="175" t="n">
        <f aca="false">C34*1.19</f>
        <v>0</v>
      </c>
      <c r="G34" s="175" t="n">
        <f aca="false">D34*1.19</f>
        <v>0</v>
      </c>
    </row>
    <row r="35" customFormat="false" ht="12.75" hidden="false" customHeight="false" outlineLevel="0" collapsed="false">
      <c r="A35" s="174" t="n">
        <v>3</v>
      </c>
      <c r="B35" s="32" t="s">
        <v>203</v>
      </c>
      <c r="C35" s="175" t="n">
        <v>0</v>
      </c>
      <c r="D35" s="175" t="n">
        <f aca="false">C35/G10</f>
        <v>0</v>
      </c>
      <c r="E35" s="175" t="n">
        <f aca="false">C35*0.19</f>
        <v>0</v>
      </c>
      <c r="F35" s="175" t="n">
        <f aca="false">C35*1.19</f>
        <v>0</v>
      </c>
      <c r="G35" s="175" t="n">
        <f aca="false">D35*1.19</f>
        <v>0</v>
      </c>
    </row>
    <row r="36" customFormat="false" ht="12.75" hidden="false" customHeight="false" outlineLevel="0" collapsed="false">
      <c r="A36" s="179"/>
      <c r="B36" s="19" t="s">
        <v>204</v>
      </c>
      <c r="C36" s="180" t="n">
        <f aca="false">C35+C34+C33</f>
        <v>107.65271</v>
      </c>
      <c r="D36" s="180" t="n">
        <f aca="false">D35+D34+D33</f>
        <v>25.0384253983021</v>
      </c>
      <c r="E36" s="180" t="n">
        <f aca="false">E35+E34+E33</f>
        <v>20.4540149</v>
      </c>
      <c r="F36" s="180" t="n">
        <f aca="false">F35+F34+F33</f>
        <v>128.1067249</v>
      </c>
      <c r="G36" s="180" t="n">
        <f aca="false">G33+G34+G35</f>
        <v>29.7957262239795</v>
      </c>
    </row>
    <row r="37" customFormat="false" ht="12.75" hidden="false" customHeight="false" outlineLevel="0" collapsed="false">
      <c r="C37" s="182"/>
      <c r="D37" s="182"/>
      <c r="E37" s="182"/>
      <c r="F37" s="182"/>
      <c r="G37" s="182"/>
    </row>
    <row r="38" customFormat="false" ht="12.75" hidden="false" customHeight="false" outlineLevel="0" collapsed="false">
      <c r="A38" s="124"/>
      <c r="B38" s="19" t="s">
        <v>205</v>
      </c>
      <c r="C38" s="180" t="n">
        <f aca="false">C36+C30+C26</f>
        <v>188.48271</v>
      </c>
      <c r="D38" s="180" t="n">
        <f aca="false">D36+D30+D26</f>
        <v>43.8382858471915</v>
      </c>
      <c r="E38" s="180" t="n">
        <f aca="false">E36+E30+E26</f>
        <v>35.8117149</v>
      </c>
      <c r="F38" s="180" t="n">
        <f aca="false">F36+F30+F26</f>
        <v>224.2944249</v>
      </c>
      <c r="G38" s="180" t="n">
        <f aca="false">G36+G30+G26</f>
        <v>52.1675601581579</v>
      </c>
    </row>
    <row r="40" customFormat="false" ht="12.75" hidden="false" customHeight="false" outlineLevel="0" collapsed="false">
      <c r="B40" s="6" t="s">
        <v>206</v>
      </c>
      <c r="C40" s="0" t="s">
        <v>207</v>
      </c>
    </row>
    <row r="41" customFormat="false" ht="12.75" hidden="false" customHeight="false" outlineLevel="0" collapsed="false">
      <c r="B41" s="0" t="s">
        <v>208</v>
      </c>
      <c r="C41" s="0" t="s">
        <v>90</v>
      </c>
    </row>
  </sheetData>
  <mergeCells count="4">
    <mergeCell ref="B11:E11"/>
    <mergeCell ref="B14:F14"/>
    <mergeCell ref="C16:D16"/>
    <mergeCell ref="F16:G16"/>
  </mergeCells>
  <printOptions headings="false" gridLines="false" gridLinesSet="true" horizontalCentered="false" verticalCentered="false"/>
  <pageMargins left="0.879861111111111" right="0.15" top="0.886111111111111" bottom="0.88611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11.5625" defaultRowHeight="12.75" zeroHeight="false" outlineLevelRow="0" outlineLevelCol="0"/>
  <cols>
    <col collapsed="false" customWidth="true" hidden="false" outlineLevel="0" max="1" min="1" style="0" width="3.99"/>
    <col collapsed="false" customWidth="true" hidden="false" outlineLevel="0" max="2" min="2" style="0" width="51.28"/>
    <col collapsed="false" customWidth="true" hidden="false" outlineLevel="0" max="4" min="3" style="0" width="5.13"/>
    <col collapsed="false" customWidth="true" hidden="false" outlineLevel="0" max="5" min="5" style="0" width="10.99"/>
    <col collapsed="false" customWidth="true" hidden="false" outlineLevel="0" max="6" min="6" style="0" width="8.56"/>
    <col collapsed="false" customWidth="true" hidden="false" outlineLevel="0" max="7" min="7" style="0" width="9.41"/>
    <col collapsed="false" customWidth="true" hidden="false" outlineLevel="0" max="9" min="9" style="0" width="10.99"/>
    <col collapsed="false" customWidth="true" hidden="false" outlineLevel="0" max="10" min="10" style="0" width="5.85"/>
    <col collapsed="false" customWidth="false" hidden="true" outlineLevel="0" max="11" min="11" style="0" width="11.56"/>
  </cols>
  <sheetData>
    <row r="1" customFormat="false" ht="12.75" hidden="false" customHeight="false" outlineLevel="0" collapsed="false">
      <c r="A1" s="240" t="s">
        <v>328</v>
      </c>
      <c r="B1" s="240"/>
      <c r="C1" s="240"/>
      <c r="D1" s="240"/>
      <c r="E1" s="240"/>
      <c r="F1" s="240"/>
      <c r="G1" s="240"/>
    </row>
    <row r="2" customFormat="false" ht="12.75" hidden="false" customHeight="true" outlineLevel="0" collapsed="false">
      <c r="A2" s="241" t="s">
        <v>329</v>
      </c>
      <c r="B2" s="241"/>
      <c r="C2" s="241"/>
      <c r="D2" s="241"/>
      <c r="E2" s="241"/>
      <c r="F2" s="241"/>
      <c r="G2" s="241"/>
      <c r="H2" s="241"/>
      <c r="J2" s="242"/>
    </row>
    <row r="3" customFormat="false" ht="12.75" hidden="false" customHeight="false" outlineLevel="0" collapsed="false">
      <c r="A3" s="240" t="s">
        <v>330</v>
      </c>
      <c r="B3" s="240"/>
      <c r="C3" s="240"/>
      <c r="D3" s="240"/>
      <c r="E3" s="240"/>
      <c r="F3" s="240"/>
      <c r="G3" s="240"/>
      <c r="H3" s="240"/>
    </row>
    <row r="4" customFormat="false" ht="12.75" hidden="false" customHeight="false" outlineLevel="0" collapsed="false">
      <c r="A4" s="240" t="s">
        <v>331</v>
      </c>
      <c r="B4" s="240"/>
      <c r="C4" s="240"/>
      <c r="D4" s="240"/>
      <c r="E4" s="240"/>
      <c r="F4" s="240"/>
      <c r="G4" s="240"/>
    </row>
    <row r="5" customFormat="false" ht="12.75" hidden="false" customHeight="false" outlineLevel="0" collapsed="false">
      <c r="A5" s="240" t="s">
        <v>332</v>
      </c>
      <c r="B5" s="240"/>
      <c r="C5" s="240"/>
      <c r="D5" s="240"/>
      <c r="E5" s="240"/>
      <c r="F5" s="240"/>
      <c r="G5" s="240"/>
    </row>
    <row r="6" customFormat="false" ht="12.75" hidden="false" customHeight="false" outlineLevel="0" collapsed="false">
      <c r="A6" s="240" t="s">
        <v>333</v>
      </c>
      <c r="B6" s="240"/>
      <c r="C6" s="240"/>
      <c r="D6" s="240"/>
      <c r="E6" s="240"/>
      <c r="F6" s="240"/>
      <c r="G6" s="240"/>
    </row>
    <row r="7" customFormat="false" ht="12.75" hidden="false" customHeight="false" outlineLevel="0" collapsed="false">
      <c r="K7" s="0" t="n">
        <v>4.2995</v>
      </c>
    </row>
    <row r="8" customFormat="false" ht="15.75" hidden="false" customHeight="false" outlineLevel="0" collapsed="false">
      <c r="B8" s="166" t="s">
        <v>334</v>
      </c>
      <c r="C8" s="166"/>
      <c r="D8" s="166"/>
      <c r="E8" s="166"/>
      <c r="F8" s="166"/>
      <c r="G8" s="166"/>
      <c r="H8" s="243"/>
      <c r="I8" s="243"/>
      <c r="J8" s="243"/>
    </row>
    <row r="9" customFormat="false" ht="12.75" hidden="false" customHeight="false" outlineLevel="0" collapsed="false">
      <c r="B9" s="165" t="s">
        <v>360</v>
      </c>
      <c r="C9" s="165"/>
      <c r="D9" s="165"/>
      <c r="E9" s="165"/>
      <c r="F9" s="165"/>
      <c r="G9" s="244"/>
    </row>
    <row r="10" customFormat="false" ht="12.75" hidden="false" customHeight="false" outlineLevel="0" collapsed="false">
      <c r="B10" s="165" t="s">
        <v>336</v>
      </c>
      <c r="C10" s="165"/>
      <c r="D10" s="165"/>
      <c r="E10" s="165"/>
      <c r="F10" s="165"/>
      <c r="G10" s="165"/>
    </row>
    <row r="11" customFormat="false" ht="12.75" hidden="false" customHeight="false" outlineLevel="0" collapsed="false">
      <c r="B11" s="245" t="s">
        <v>337</v>
      </c>
      <c r="C11" s="245"/>
      <c r="D11" s="245"/>
      <c r="E11" s="245"/>
      <c r="F11" s="245"/>
      <c r="G11" s="245"/>
    </row>
    <row r="12" customFormat="false" ht="12.75" hidden="false" customHeight="true" outlineLevel="0" collapsed="false">
      <c r="B12" s="165"/>
      <c r="C12" s="165"/>
      <c r="D12" s="165"/>
      <c r="E12" s="165"/>
      <c r="F12" s="245"/>
      <c r="G12" s="245"/>
    </row>
    <row r="13" customFormat="false" ht="13.5" hidden="false" customHeight="false" outlineLevel="0" collapsed="false">
      <c r="A13" s="236"/>
      <c r="B13" s="236"/>
    </row>
    <row r="14" customFormat="false" ht="12.75" hidden="false" customHeight="false" outlineLevel="0" collapsed="false">
      <c r="A14" s="246" t="s">
        <v>338</v>
      </c>
      <c r="B14" s="247" t="s">
        <v>339</v>
      </c>
      <c r="C14" s="247" t="s">
        <v>340</v>
      </c>
      <c r="D14" s="248" t="s">
        <v>341</v>
      </c>
      <c r="E14" s="249" t="s">
        <v>342</v>
      </c>
      <c r="F14" s="250" t="s">
        <v>211</v>
      </c>
      <c r="G14" s="250" t="s">
        <v>343</v>
      </c>
      <c r="K14" s="34"/>
    </row>
    <row r="15" customFormat="false" ht="12.75" hidden="false" customHeight="false" outlineLevel="0" collapsed="false">
      <c r="A15" s="251" t="s">
        <v>344</v>
      </c>
      <c r="B15" s="252" t="s">
        <v>345</v>
      </c>
      <c r="C15" s="247"/>
      <c r="D15" s="248"/>
      <c r="E15" s="253" t="s">
        <v>346</v>
      </c>
      <c r="F15" s="254" t="s">
        <v>96</v>
      </c>
      <c r="G15" s="253" t="s">
        <v>347</v>
      </c>
    </row>
    <row r="16" customFormat="false" ht="13.5" hidden="false" customHeight="false" outlineLevel="0" collapsed="false">
      <c r="A16" s="255"/>
      <c r="B16" s="256"/>
      <c r="C16" s="257"/>
      <c r="D16" s="258"/>
      <c r="E16" s="259"/>
      <c r="F16" s="260"/>
      <c r="G16" s="259"/>
    </row>
    <row r="17" customFormat="false" ht="37.5" hidden="false" customHeight="true" outlineLevel="0" collapsed="false">
      <c r="A17" s="261" t="n">
        <v>1</v>
      </c>
      <c r="B17" s="293" t="s">
        <v>361</v>
      </c>
      <c r="C17" s="270" t="s">
        <v>225</v>
      </c>
      <c r="D17" s="277" t="n">
        <v>2</v>
      </c>
      <c r="E17" s="265" t="n">
        <v>9832</v>
      </c>
      <c r="F17" s="294" t="n">
        <f aca="false">E17*D17/1000</f>
        <v>19.664</v>
      </c>
      <c r="G17" s="295" t="n">
        <f aca="false">F17/K7</f>
        <v>4.57355506454239</v>
      </c>
    </row>
    <row r="18" customFormat="false" ht="26.25" hidden="false" customHeight="false" outlineLevel="0" collapsed="false">
      <c r="A18" s="261" t="n">
        <v>2</v>
      </c>
      <c r="B18" s="293" t="s">
        <v>362</v>
      </c>
      <c r="C18" s="270" t="s">
        <v>225</v>
      </c>
      <c r="D18" s="277" t="n">
        <v>1</v>
      </c>
      <c r="E18" s="265" t="n">
        <v>6016.79</v>
      </c>
      <c r="F18" s="294" t="n">
        <f aca="false">E18*D18/1000</f>
        <v>6.01679</v>
      </c>
      <c r="G18" s="295" t="n">
        <f aca="false">F18/K7</f>
        <v>1.39941621118735</v>
      </c>
    </row>
    <row r="19" customFormat="false" ht="13.5" hidden="false" customHeight="false" outlineLevel="0" collapsed="false">
      <c r="A19" s="261" t="n">
        <v>3</v>
      </c>
      <c r="B19" s="275" t="s">
        <v>363</v>
      </c>
      <c r="C19" s="270" t="s">
        <v>225</v>
      </c>
      <c r="D19" s="271" t="n">
        <v>1</v>
      </c>
      <c r="E19" s="265" t="n">
        <v>3508.98</v>
      </c>
      <c r="F19" s="294" t="n">
        <f aca="false">E19*D19/1000</f>
        <v>3.50898</v>
      </c>
      <c r="G19" s="295" t="n">
        <f aca="false">F19/K7</f>
        <v>0.816136760088382</v>
      </c>
    </row>
    <row r="20" customFormat="false" ht="26.25" hidden="false" customHeight="false" outlineLevel="0" collapsed="false">
      <c r="A20" s="261" t="n">
        <v>4</v>
      </c>
      <c r="B20" s="269" t="s">
        <v>364</v>
      </c>
      <c r="C20" s="281" t="s">
        <v>225</v>
      </c>
      <c r="D20" s="275" t="n">
        <v>1</v>
      </c>
      <c r="E20" s="296" t="n">
        <v>8430</v>
      </c>
      <c r="F20" s="294" t="n">
        <f aca="false">E20*D20/1000</f>
        <v>8.43</v>
      </c>
      <c r="G20" s="295" t="n">
        <f aca="false">F20/K7</f>
        <v>1.96069310384928</v>
      </c>
    </row>
    <row r="21" customFormat="false" ht="26.25" hidden="false" customHeight="false" outlineLevel="0" collapsed="false">
      <c r="A21" s="261" t="n">
        <v>5</v>
      </c>
      <c r="B21" s="269" t="s">
        <v>365</v>
      </c>
      <c r="C21" s="270" t="s">
        <v>225</v>
      </c>
      <c r="D21" s="277" t="n">
        <v>1</v>
      </c>
      <c r="E21" s="265" t="n">
        <v>12789</v>
      </c>
      <c r="F21" s="294" t="n">
        <f aca="false">E21*D21/1000</f>
        <v>12.789</v>
      </c>
      <c r="G21" s="295" t="n">
        <f aca="false">F21/K7</f>
        <v>2.97453192231655</v>
      </c>
    </row>
    <row r="22" customFormat="false" ht="13.5" hidden="false" customHeight="false" outlineLevel="0" collapsed="false">
      <c r="A22" s="268" t="n">
        <v>6</v>
      </c>
      <c r="B22" s="269" t="s">
        <v>366</v>
      </c>
      <c r="C22" s="270" t="s">
        <v>225</v>
      </c>
      <c r="D22" s="271" t="n">
        <v>1</v>
      </c>
      <c r="E22" s="297" t="n">
        <v>6354</v>
      </c>
      <c r="F22" s="298" t="n">
        <f aca="false">E22*D22/1000</f>
        <v>6.354</v>
      </c>
      <c r="G22" s="295" t="n">
        <f aca="false">F22/K7</f>
        <v>1.47784626119316</v>
      </c>
      <c r="K22" s="236"/>
    </row>
    <row r="23" customFormat="false" ht="13.5" hidden="false" customHeight="false" outlineLevel="0" collapsed="false">
      <c r="A23" s="268" t="n">
        <v>7</v>
      </c>
      <c r="B23" s="269" t="s">
        <v>367</v>
      </c>
      <c r="C23" s="270" t="s">
        <v>225</v>
      </c>
      <c r="D23" s="271" t="n">
        <v>1</v>
      </c>
      <c r="E23" s="297" t="n">
        <v>30789</v>
      </c>
      <c r="F23" s="298" t="n">
        <f aca="false">E23*D23/1000</f>
        <v>30.789</v>
      </c>
      <c r="G23" s="295" t="n">
        <f aca="false">F23/K7</f>
        <v>7.1610652401442</v>
      </c>
      <c r="K23" s="236"/>
    </row>
    <row r="24" customFormat="false" ht="25.5" hidden="false" customHeight="true" outlineLevel="0" collapsed="false">
      <c r="A24" s="268" t="n">
        <v>8</v>
      </c>
      <c r="B24" s="269" t="s">
        <v>368</v>
      </c>
      <c r="C24" s="270" t="s">
        <v>225</v>
      </c>
      <c r="D24" s="271" t="n">
        <v>1</v>
      </c>
      <c r="E24" s="265" t="n">
        <v>5460</v>
      </c>
      <c r="F24" s="298" t="n">
        <f aca="false">E24*D24/1000</f>
        <v>5.46</v>
      </c>
      <c r="G24" s="295" t="n">
        <f aca="false">F24/K7</f>
        <v>1.26991510640772</v>
      </c>
      <c r="K24" s="236"/>
    </row>
    <row r="25" customFormat="false" ht="13.5" hidden="false" customHeight="false" outlineLevel="0" collapsed="false">
      <c r="A25" s="268" t="n">
        <v>9</v>
      </c>
      <c r="B25" s="269" t="s">
        <v>369</v>
      </c>
      <c r="C25" s="270" t="s">
        <v>225</v>
      </c>
      <c r="D25" s="271" t="n">
        <v>2</v>
      </c>
      <c r="E25" s="265" t="n">
        <v>968.17</v>
      </c>
      <c r="F25" s="298" t="n">
        <f aca="false">E25*D25/1000</f>
        <v>1.93634</v>
      </c>
      <c r="G25" s="295" t="n">
        <f aca="false">F25/K7</f>
        <v>0.450363995813467</v>
      </c>
      <c r="K25" s="236"/>
    </row>
    <row r="26" customFormat="false" ht="13.5" hidden="false" customHeight="false" outlineLevel="0" collapsed="false">
      <c r="A26" s="268" t="n">
        <v>10</v>
      </c>
      <c r="B26" s="269" t="s">
        <v>370</v>
      </c>
      <c r="C26" s="270" t="s">
        <v>225</v>
      </c>
      <c r="D26" s="271" t="n">
        <v>1</v>
      </c>
      <c r="E26" s="265" t="n">
        <v>5500</v>
      </c>
      <c r="F26" s="298" t="n">
        <f aca="false">E26*D26/1000</f>
        <v>5.5</v>
      </c>
      <c r="G26" s="295" t="n">
        <f aca="false">F26/K7</f>
        <v>1.27921851378067</v>
      </c>
      <c r="K26" s="236"/>
    </row>
    <row r="27" customFormat="false" ht="13.5" hidden="false" customHeight="false" outlineLevel="0" collapsed="false">
      <c r="A27" s="268" t="n">
        <v>11</v>
      </c>
      <c r="B27" s="269" t="s">
        <v>371</v>
      </c>
      <c r="C27" s="270" t="s">
        <v>225</v>
      </c>
      <c r="D27" s="271" t="n">
        <v>1</v>
      </c>
      <c r="E27" s="265" t="n">
        <v>5200</v>
      </c>
      <c r="F27" s="298" t="n">
        <f aca="false">E27*D27/1000</f>
        <v>5.2</v>
      </c>
      <c r="G27" s="295" t="n">
        <f aca="false">F27/K7</f>
        <v>1.20944295848354</v>
      </c>
      <c r="K27" s="236"/>
    </row>
    <row r="28" customFormat="false" ht="15" hidden="false" customHeight="true" outlineLevel="0" collapsed="false">
      <c r="A28" s="268" t="n">
        <v>12</v>
      </c>
      <c r="B28" s="269" t="s">
        <v>372</v>
      </c>
      <c r="C28" s="270" t="s">
        <v>225</v>
      </c>
      <c r="D28" s="271" t="n">
        <v>1</v>
      </c>
      <c r="E28" s="265" t="n">
        <v>1824.6</v>
      </c>
      <c r="F28" s="298" t="n">
        <f aca="false">E28*D28/1000</f>
        <v>1.8246</v>
      </c>
      <c r="G28" s="295" t="n">
        <f aca="false">F28/K7</f>
        <v>0.42437492731713</v>
      </c>
      <c r="K28" s="236"/>
    </row>
    <row r="29" customFormat="false" ht="13.5" hidden="false" customHeight="false" outlineLevel="0" collapsed="false">
      <c r="A29" s="268" t="n">
        <v>13</v>
      </c>
      <c r="B29" s="269" t="s">
        <v>373</v>
      </c>
      <c r="C29" s="270" t="s">
        <v>225</v>
      </c>
      <c r="D29" s="271" t="n">
        <v>1</v>
      </c>
      <c r="E29" s="265" t="n">
        <v>180</v>
      </c>
      <c r="F29" s="298" t="n">
        <f aca="false">E29*D29/1000</f>
        <v>0.18</v>
      </c>
      <c r="G29" s="295" t="n">
        <f aca="false">F29/K7</f>
        <v>0.0418653331782765</v>
      </c>
    </row>
    <row r="30" customFormat="false" ht="13.5" hidden="true" customHeight="false" outlineLevel="0" collapsed="false">
      <c r="A30" s="268" t="n">
        <v>14</v>
      </c>
      <c r="B30" s="269"/>
      <c r="C30" s="270" t="s">
        <v>225</v>
      </c>
      <c r="D30" s="271" t="n">
        <v>1</v>
      </c>
      <c r="E30" s="265"/>
      <c r="F30" s="298" t="n">
        <f aca="false">E30*D30/1000</f>
        <v>0</v>
      </c>
      <c r="G30" s="295" t="n">
        <f aca="false">F30/K7</f>
        <v>0</v>
      </c>
    </row>
    <row r="31" customFormat="false" ht="13.5" hidden="true" customHeight="false" outlineLevel="0" collapsed="false">
      <c r="A31" s="268" t="n">
        <v>15</v>
      </c>
      <c r="B31" s="269"/>
      <c r="C31" s="270" t="s">
        <v>225</v>
      </c>
      <c r="D31" s="275" t="n">
        <v>1</v>
      </c>
      <c r="E31" s="265"/>
      <c r="F31" s="298" t="n">
        <f aca="false">E31*D31/1000</f>
        <v>0</v>
      </c>
      <c r="G31" s="295" t="n">
        <f aca="false">F31/K7</f>
        <v>0</v>
      </c>
    </row>
    <row r="32" customFormat="false" ht="13.5" hidden="true" customHeight="false" outlineLevel="0" collapsed="false">
      <c r="A32" s="268" t="n">
        <v>16</v>
      </c>
      <c r="B32" s="276"/>
      <c r="C32" s="270" t="s">
        <v>225</v>
      </c>
      <c r="D32" s="277" t="n">
        <v>1</v>
      </c>
      <c r="E32" s="299"/>
      <c r="F32" s="294" t="n">
        <f aca="false">E32*D32/1000</f>
        <v>0</v>
      </c>
      <c r="G32" s="295" t="n">
        <f aca="false">F32/K7</f>
        <v>0</v>
      </c>
    </row>
    <row r="33" customFormat="false" ht="13.5" hidden="true" customHeight="false" outlineLevel="0" collapsed="false">
      <c r="A33" s="268" t="n">
        <v>17</v>
      </c>
      <c r="B33" s="276"/>
      <c r="C33" s="270" t="s">
        <v>225</v>
      </c>
      <c r="D33" s="277" t="n">
        <v>2</v>
      </c>
      <c r="E33" s="299"/>
      <c r="F33" s="294" t="n">
        <f aca="false">E33*D33/1000</f>
        <v>0</v>
      </c>
      <c r="G33" s="295" t="n">
        <f aca="false">F33/K7</f>
        <v>0</v>
      </c>
    </row>
    <row r="34" customFormat="false" ht="13.5" hidden="true" customHeight="false" outlineLevel="0" collapsed="false">
      <c r="A34" s="268" t="n">
        <v>18</v>
      </c>
      <c r="B34" s="276"/>
      <c r="C34" s="270" t="s">
        <v>225</v>
      </c>
      <c r="D34" s="277" t="n">
        <v>1</v>
      </c>
      <c r="E34" s="299"/>
      <c r="F34" s="294" t="n">
        <f aca="false">E34*D34/1000</f>
        <v>0</v>
      </c>
      <c r="G34" s="295" t="n">
        <f aca="false">F34/K7</f>
        <v>0</v>
      </c>
    </row>
    <row r="35" customFormat="false" ht="13.5" hidden="true" customHeight="false" outlineLevel="0" collapsed="false">
      <c r="A35" s="268" t="n">
        <v>19</v>
      </c>
      <c r="B35" s="276"/>
      <c r="C35" s="270" t="s">
        <v>225</v>
      </c>
      <c r="D35" s="277" t="n">
        <v>2</v>
      </c>
      <c r="E35" s="299"/>
      <c r="F35" s="294" t="n">
        <f aca="false">E35*D35/1000</f>
        <v>0</v>
      </c>
      <c r="G35" s="295" t="n">
        <f aca="false">F35/K7</f>
        <v>0</v>
      </c>
    </row>
    <row r="36" customFormat="false" ht="13.5" hidden="true" customHeight="false" outlineLevel="0" collapsed="false">
      <c r="A36" s="268" t="n">
        <v>20</v>
      </c>
      <c r="B36" s="276"/>
      <c r="C36" s="270" t="s">
        <v>225</v>
      </c>
      <c r="D36" s="277" t="n">
        <v>2</v>
      </c>
      <c r="E36" s="299"/>
      <c r="F36" s="294" t="n">
        <f aca="false">E36*D36/1000</f>
        <v>0</v>
      </c>
      <c r="G36" s="295" t="n">
        <f aca="false">F36/K7</f>
        <v>0</v>
      </c>
    </row>
    <row r="37" customFormat="false" ht="13.5" hidden="false" customHeight="false" outlineLevel="0" collapsed="false">
      <c r="A37" s="268"/>
      <c r="B37" s="276"/>
      <c r="C37" s="270"/>
      <c r="D37" s="277"/>
      <c r="E37" s="299"/>
      <c r="F37" s="294"/>
      <c r="G37" s="295"/>
    </row>
    <row r="38" customFormat="false" ht="13.5" hidden="false" customHeight="false" outlineLevel="0" collapsed="false">
      <c r="A38" s="261"/>
      <c r="B38" s="280" t="s">
        <v>374</v>
      </c>
      <c r="C38" s="281"/>
      <c r="D38" s="282"/>
      <c r="E38" s="299"/>
      <c r="F38" s="300" t="n">
        <f aca="false">SUM(F17:F37)</f>
        <v>107.65271</v>
      </c>
      <c r="G38" s="300" t="n">
        <f aca="false">SUM(G17:G37)</f>
        <v>25.0384253983021</v>
      </c>
    </row>
    <row r="39" customFormat="false" ht="12.75" hidden="false" customHeight="false" outlineLevel="0" collapsed="false">
      <c r="A39" s="284"/>
      <c r="B39" s="236"/>
      <c r="C39" s="285"/>
      <c r="D39" s="286"/>
      <c r="E39" s="286"/>
      <c r="F39" s="286"/>
      <c r="G39" s="286"/>
    </row>
    <row r="40" customFormat="false" ht="12.75" hidden="false" customHeight="false" outlineLevel="0" collapsed="false">
      <c r="A40" s="284"/>
      <c r="B40" s="285" t="s">
        <v>350</v>
      </c>
      <c r="C40" s="285"/>
      <c r="D40" s="286"/>
      <c r="E40" s="286"/>
      <c r="F40" s="286"/>
      <c r="G40" s="286"/>
    </row>
    <row r="41" customFormat="false" ht="12.75" hidden="false" customHeight="false" outlineLevel="0" collapsed="false">
      <c r="A41" s="284"/>
      <c r="B41" s="287" t="s">
        <v>351</v>
      </c>
      <c r="C41" s="288"/>
      <c r="D41" s="288"/>
      <c r="E41" s="288"/>
      <c r="F41" s="287" t="s">
        <v>352</v>
      </c>
      <c r="G41" s="288"/>
    </row>
    <row r="42" customFormat="false" ht="15" hidden="false" customHeight="false" outlineLevel="0" collapsed="false">
      <c r="A42" s="284"/>
      <c r="B42" s="289" t="s">
        <v>375</v>
      </c>
      <c r="C42" s="288"/>
      <c r="D42" s="288"/>
      <c r="E42" s="288"/>
      <c r="F42" s="290" t="s">
        <v>354</v>
      </c>
      <c r="G42" s="288"/>
    </row>
    <row r="43" customFormat="false" ht="12.75" hidden="false" customHeight="false" outlineLevel="0" collapsed="false">
      <c r="A43" s="285"/>
      <c r="B43" s="285"/>
      <c r="C43" s="291"/>
      <c r="D43" s="286"/>
      <c r="E43" s="292"/>
      <c r="F43" s="286"/>
      <c r="G43" s="292"/>
    </row>
    <row r="44" customFormat="false" ht="12.75" hidden="false" customHeight="false" outlineLevel="0" collapsed="false">
      <c r="A44" s="236"/>
    </row>
    <row r="45" customFormat="false" ht="12.75" hidden="false" customHeight="false" outlineLevel="0" collapsed="false">
      <c r="A45" s="236"/>
    </row>
  </sheetData>
  <mergeCells count="12">
    <mergeCell ref="A1:G1"/>
    <mergeCell ref="A2:H2"/>
    <mergeCell ref="A3:H3"/>
    <mergeCell ref="A4:G4"/>
    <mergeCell ref="A5:G5"/>
    <mergeCell ref="A6:G6"/>
    <mergeCell ref="B8:G8"/>
    <mergeCell ref="B9:F9"/>
    <mergeCell ref="B10:G10"/>
    <mergeCell ref="B12:E12"/>
    <mergeCell ref="C14:C15"/>
    <mergeCell ref="D14:D15"/>
  </mergeCells>
  <printOptions headings="false" gridLines="false" gridLinesSet="true" horizontalCentered="false" verticalCentered="false"/>
  <pageMargins left="1.15"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false"/>
  </sheetPr>
  <dimension ref="A1:J40"/>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26" activeCellId="0" sqref="B26:G26"/>
    </sheetView>
  </sheetViews>
  <sheetFormatPr defaultColWidth="11.5625" defaultRowHeight="12.75" zeroHeight="false" outlineLevelRow="0" outlineLevelCol="0"/>
  <cols>
    <col collapsed="false" customWidth="true" hidden="false" outlineLevel="0" max="1" min="1" style="0" width="3.85"/>
    <col collapsed="false" customWidth="true" hidden="false" outlineLevel="0" max="2" min="2" style="0" width="35.56"/>
    <col collapsed="false" customWidth="true" hidden="false" outlineLevel="0" max="3" min="3" style="0" width="9.06"/>
    <col collapsed="false" customWidth="true" hidden="false" outlineLevel="0" max="4" min="4" style="0" width="9.7"/>
    <col collapsed="false" customWidth="true" hidden="false" outlineLevel="0" max="5" min="5" style="0" width="7.42"/>
    <col collapsed="false" customWidth="true" hidden="false" outlineLevel="0" max="6" min="6" style="0" width="9.85"/>
    <col collapsed="false" customWidth="true" hidden="false" outlineLevel="0" max="7" min="7" style="0" width="10.71"/>
    <col collapsed="false" customWidth="true" hidden="false" outlineLevel="0" max="8" min="8" style="0" width="11.7"/>
    <col collapsed="false" customWidth="true" hidden="true" outlineLevel="0" max="9" min="9" style="0" width="6.85"/>
    <col collapsed="false" customWidth="true" hidden="false" outlineLevel="0" max="12" min="12" style="0" width="13.99"/>
  </cols>
  <sheetData>
    <row r="1" customFormat="false" ht="12.75" hidden="true" customHeight="true" outlineLevel="0" collapsed="false">
      <c r="A1" s="240" t="s">
        <v>376</v>
      </c>
      <c r="B1" s="240"/>
      <c r="C1" s="240"/>
      <c r="D1" s="240"/>
      <c r="E1" s="240"/>
      <c r="F1" s="240"/>
      <c r="G1" s="240"/>
      <c r="H1" s="240"/>
      <c r="J1" s="5"/>
    </row>
    <row r="2" customFormat="false" ht="24" hidden="false" customHeight="true" outlineLevel="0" collapsed="false">
      <c r="A2" s="5" t="s">
        <v>2</v>
      </c>
      <c r="B2" s="6"/>
      <c r="D2" s="3"/>
      <c r="E2" s="1"/>
      <c r="F2" s="3"/>
      <c r="G2" s="1"/>
      <c r="H2" s="244"/>
      <c r="J2" s="5"/>
    </row>
    <row r="3" customFormat="false" ht="15.75" hidden="false" customHeight="false" outlineLevel="0" collapsed="false">
      <c r="A3" s="5" t="s">
        <v>3</v>
      </c>
      <c r="B3" s="8"/>
      <c r="C3" s="8"/>
      <c r="D3" s="9"/>
      <c r="E3" s="9"/>
      <c r="I3" s="301" t="n">
        <v>4.2995</v>
      </c>
      <c r="J3" s="5"/>
    </row>
    <row r="4" customFormat="false" ht="15.75" hidden="false" customHeight="false" outlineLevel="0" collapsed="false">
      <c r="A4" s="5" t="s">
        <v>4</v>
      </c>
      <c r="B4" s="8"/>
      <c r="C4" s="8"/>
      <c r="D4" s="9"/>
      <c r="E4" s="9"/>
      <c r="J4" s="5"/>
    </row>
    <row r="5" customFormat="false" ht="15.75" hidden="false" customHeight="false" outlineLevel="0" collapsed="false">
      <c r="A5" s="5" t="s">
        <v>5</v>
      </c>
      <c r="B5" s="8"/>
      <c r="C5" s="8"/>
      <c r="D5" s="9"/>
      <c r="E5" s="9"/>
    </row>
    <row r="6" customFormat="false" ht="15.75" hidden="false" customHeight="false" outlineLevel="0" collapsed="false">
      <c r="A6" s="5" t="s">
        <v>6</v>
      </c>
      <c r="B6" s="8"/>
      <c r="C6" s="8"/>
      <c r="D6" s="9"/>
      <c r="E6" s="9"/>
    </row>
    <row r="7" customFormat="false" ht="15.75" hidden="false" customHeight="false" outlineLevel="0" collapsed="false">
      <c r="A7" s="5" t="s">
        <v>7</v>
      </c>
      <c r="B7" s="8"/>
      <c r="C7" s="8"/>
      <c r="D7" s="9"/>
      <c r="E7" s="9"/>
    </row>
    <row r="8" customFormat="false" ht="15.75" hidden="false" customHeight="false" outlineLevel="0" collapsed="false">
      <c r="A8" s="5"/>
      <c r="B8" s="8"/>
      <c r="C8" s="8"/>
      <c r="D8" s="9"/>
      <c r="E8" s="9"/>
    </row>
    <row r="9" customFormat="false" ht="15.75" hidden="false" customHeight="false" outlineLevel="0" collapsed="false">
      <c r="A9" s="5"/>
      <c r="B9" s="166" t="s">
        <v>182</v>
      </c>
      <c r="C9" s="166"/>
      <c r="D9" s="166"/>
      <c r="E9" s="166"/>
    </row>
    <row r="10" customFormat="false" ht="12.75" hidden="false" customHeight="false" outlineLevel="0" collapsed="false">
      <c r="A10" s="5"/>
    </row>
    <row r="11" customFormat="false" ht="12.75" hidden="false" customHeight="false" outlineLevel="0" collapsed="false">
      <c r="B11" s="167" t="s">
        <v>377</v>
      </c>
      <c r="C11" s="168"/>
      <c r="D11" s="168"/>
    </row>
    <row r="12" customFormat="false" ht="12.75" hidden="false" customHeight="false" outlineLevel="0" collapsed="false">
      <c r="B12" s="244" t="s">
        <v>184</v>
      </c>
      <c r="C12" s="244"/>
      <c r="D12" s="244"/>
      <c r="E12" s="244"/>
      <c r="F12" s="244"/>
    </row>
    <row r="13" customFormat="false" ht="14.25" hidden="false" customHeight="false" outlineLevel="0" collapsed="false">
      <c r="A13" s="302"/>
      <c r="B13" s="302"/>
      <c r="C13" s="302"/>
      <c r="D13" s="302"/>
      <c r="E13" s="302"/>
      <c r="F13" s="302"/>
      <c r="G13" s="302"/>
    </row>
    <row r="14" customFormat="false" ht="12.75" hidden="false" customHeight="false" outlineLevel="0" collapsed="false">
      <c r="A14" s="303" t="s">
        <v>378</v>
      </c>
      <c r="B14" s="304" t="s">
        <v>379</v>
      </c>
      <c r="C14" s="305" t="s">
        <v>380</v>
      </c>
      <c r="D14" s="305"/>
      <c r="E14" s="304" t="s">
        <v>381</v>
      </c>
      <c r="F14" s="305" t="s">
        <v>382</v>
      </c>
      <c r="G14" s="306"/>
    </row>
    <row r="15" customFormat="false" ht="12.75" hidden="false" customHeight="false" outlineLevel="0" collapsed="false">
      <c r="A15" s="307" t="s">
        <v>17</v>
      </c>
      <c r="B15" s="308" t="s">
        <v>383</v>
      </c>
      <c r="C15" s="308" t="s">
        <v>96</v>
      </c>
      <c r="D15" s="308" t="s">
        <v>347</v>
      </c>
      <c r="E15" s="308" t="s">
        <v>96</v>
      </c>
      <c r="F15" s="308" t="s">
        <v>96</v>
      </c>
      <c r="G15" s="309" t="s">
        <v>347</v>
      </c>
    </row>
    <row r="16" customFormat="false" ht="12.75" hidden="false" customHeight="false" outlineLevel="0" collapsed="false">
      <c r="A16" s="310" t="s">
        <v>384</v>
      </c>
      <c r="B16" s="311"/>
      <c r="C16" s="311"/>
      <c r="D16" s="311"/>
      <c r="E16" s="312"/>
      <c r="F16" s="312"/>
      <c r="G16" s="313"/>
    </row>
    <row r="17" customFormat="false" ht="12.75" hidden="false" customHeight="false" outlineLevel="0" collapsed="false">
      <c r="A17" s="314" t="n">
        <v>1</v>
      </c>
      <c r="B17" s="315" t="s">
        <v>385</v>
      </c>
      <c r="C17" s="315" t="n">
        <v>6.66</v>
      </c>
      <c r="D17" s="315" t="n">
        <f aca="false">C17/$I$3</f>
        <v>1.54901732759623</v>
      </c>
      <c r="E17" s="315" t="n">
        <f aca="false">C17*0.19</f>
        <v>1.2654</v>
      </c>
      <c r="F17" s="315" t="n">
        <f aca="false">C17+E17</f>
        <v>7.9254</v>
      </c>
      <c r="G17" s="316" t="n">
        <f aca="false">F17/$I$3</f>
        <v>1.84333061983952</v>
      </c>
    </row>
    <row r="18" customFormat="false" ht="12.75" hidden="false" customHeight="false" outlineLevel="0" collapsed="false">
      <c r="A18" s="314"/>
      <c r="B18" s="317" t="s">
        <v>386</v>
      </c>
      <c r="C18" s="317" t="n">
        <f aca="false">C17</f>
        <v>6.66</v>
      </c>
      <c r="D18" s="317" t="n">
        <f aca="false">C18/$I$3</f>
        <v>1.54901732759623</v>
      </c>
      <c r="E18" s="317" t="n">
        <f aca="false">C18*0.19</f>
        <v>1.2654</v>
      </c>
      <c r="F18" s="317" t="n">
        <f aca="false">C18+E18</f>
        <v>7.9254</v>
      </c>
      <c r="G18" s="318" t="n">
        <f aca="false">F18/$I$3</f>
        <v>1.84333061983952</v>
      </c>
    </row>
    <row r="19" customFormat="false" ht="12.75" hidden="false" customHeight="false" outlineLevel="0" collapsed="false">
      <c r="A19" s="314" t="n">
        <v>1</v>
      </c>
      <c r="B19" s="315" t="s">
        <v>387</v>
      </c>
      <c r="C19" s="315" t="n">
        <v>0</v>
      </c>
      <c r="D19" s="315" t="n">
        <f aca="false">C19/$I$3</f>
        <v>0</v>
      </c>
      <c r="E19" s="315" t="n">
        <f aca="false">C19*0.19</f>
        <v>0</v>
      </c>
      <c r="F19" s="315" t="n">
        <f aca="false">C19+E19</f>
        <v>0</v>
      </c>
      <c r="G19" s="316" t="n">
        <f aca="false">F19/$I$3</f>
        <v>0</v>
      </c>
    </row>
    <row r="20" customFormat="false" ht="12.75" hidden="false" customHeight="false" outlineLevel="0" collapsed="false">
      <c r="A20" s="314" t="n">
        <v>2</v>
      </c>
      <c r="B20" s="315" t="s">
        <v>388</v>
      </c>
      <c r="C20" s="315" t="n">
        <v>0</v>
      </c>
      <c r="D20" s="315" t="n">
        <f aca="false">C20/$I$3</f>
        <v>0</v>
      </c>
      <c r="E20" s="315" t="n">
        <f aca="false">C20*0.19</f>
        <v>0</v>
      </c>
      <c r="F20" s="315" t="n">
        <f aca="false">C20+E20</f>
        <v>0</v>
      </c>
      <c r="G20" s="316" t="n">
        <f aca="false">F20/$I$3</f>
        <v>0</v>
      </c>
    </row>
    <row r="21" customFormat="false" ht="12.75" hidden="false" customHeight="false" outlineLevel="0" collapsed="false">
      <c r="A21" s="314" t="n">
        <v>3</v>
      </c>
      <c r="B21" s="315" t="s">
        <v>389</v>
      </c>
      <c r="C21" s="315" t="n">
        <v>0</v>
      </c>
      <c r="D21" s="315" t="n">
        <f aca="false">C21/$I$3</f>
        <v>0</v>
      </c>
      <c r="E21" s="315" t="n">
        <f aca="false">C21*0.19</f>
        <v>0</v>
      </c>
      <c r="F21" s="315" t="n">
        <f aca="false">C21+E21</f>
        <v>0</v>
      </c>
      <c r="G21" s="316" t="n">
        <f aca="false">F21/$I$3</f>
        <v>0</v>
      </c>
    </row>
    <row r="22" customFormat="false" ht="12.75" hidden="false" customHeight="false" outlineLevel="0" collapsed="false">
      <c r="A22" s="314" t="n">
        <v>4</v>
      </c>
      <c r="B22" s="315" t="s">
        <v>390</v>
      </c>
      <c r="C22" s="315" t="n">
        <v>0</v>
      </c>
      <c r="D22" s="315" t="n">
        <f aca="false">C22/$I$3</f>
        <v>0</v>
      </c>
      <c r="E22" s="315" t="n">
        <f aca="false">C22*0.19</f>
        <v>0</v>
      </c>
      <c r="F22" s="315" t="n">
        <f aca="false">C22+E22</f>
        <v>0</v>
      </c>
      <c r="G22" s="316" t="n">
        <f aca="false">F22/$I$3</f>
        <v>0</v>
      </c>
    </row>
    <row r="23" customFormat="false" ht="12.75" hidden="false" customHeight="false" outlineLevel="0" collapsed="false">
      <c r="A23" s="314" t="n">
        <v>5</v>
      </c>
      <c r="B23" s="315" t="s">
        <v>391</v>
      </c>
      <c r="C23" s="315" t="n">
        <v>0</v>
      </c>
      <c r="D23" s="315" t="n">
        <f aca="false">C23/$I$3</f>
        <v>0</v>
      </c>
      <c r="E23" s="315" t="n">
        <f aca="false">C23*0.19</f>
        <v>0</v>
      </c>
      <c r="F23" s="315" t="n">
        <f aca="false">C23+E23</f>
        <v>0</v>
      </c>
      <c r="G23" s="316" t="n">
        <f aca="false">F23/$I$3</f>
        <v>0</v>
      </c>
    </row>
    <row r="24" customFormat="false" ht="12.75" hidden="false" customHeight="false" outlineLevel="0" collapsed="false">
      <c r="A24" s="314"/>
      <c r="B24" s="317" t="s">
        <v>392</v>
      </c>
      <c r="C24" s="317" t="n">
        <f aca="false">SUM(C19:C23)</f>
        <v>0</v>
      </c>
      <c r="D24" s="317" t="n">
        <f aca="false">C24/$I$3</f>
        <v>0</v>
      </c>
      <c r="E24" s="317" t="n">
        <f aca="false">SUM(E19:E23)</f>
        <v>0</v>
      </c>
      <c r="F24" s="317" t="n">
        <f aca="false">SUM(F19:F23)</f>
        <v>0</v>
      </c>
      <c r="G24" s="318" t="n">
        <f aca="false">F24/$I$3</f>
        <v>0</v>
      </c>
    </row>
    <row r="25" customFormat="false" ht="12.75" hidden="false" customHeight="false" outlineLevel="0" collapsed="false">
      <c r="A25" s="319" t="s">
        <v>393</v>
      </c>
      <c r="B25" s="320"/>
      <c r="C25" s="317" t="n">
        <f aca="false">C18+C24</f>
        <v>6.66</v>
      </c>
      <c r="D25" s="317" t="n">
        <f aca="false">C25/$I$3</f>
        <v>1.54901732759623</v>
      </c>
      <c r="E25" s="317" t="n">
        <f aca="false">E18+E24</f>
        <v>1.2654</v>
      </c>
      <c r="F25" s="317" t="n">
        <f aca="false">F18+F24</f>
        <v>7.9254</v>
      </c>
      <c r="G25" s="318" t="n">
        <f aca="false">F25/$I$3</f>
        <v>1.84333061983952</v>
      </c>
      <c r="J25" s="321"/>
    </row>
    <row r="26" customFormat="false" ht="12.75" hidden="false" customHeight="false" outlineLevel="0" collapsed="false">
      <c r="A26" s="322" t="s">
        <v>394</v>
      </c>
      <c r="B26" s="323" t="s">
        <v>395</v>
      </c>
      <c r="C26" s="323"/>
      <c r="D26" s="323"/>
      <c r="E26" s="323"/>
      <c r="F26" s="323"/>
      <c r="G26" s="323"/>
    </row>
    <row r="27" customFormat="false" ht="12.75" hidden="false" customHeight="false" outlineLevel="0" collapsed="false">
      <c r="A27" s="314" t="n">
        <v>1</v>
      </c>
      <c r="B27" s="315" t="s">
        <v>198</v>
      </c>
      <c r="C27" s="315" t="n">
        <f aca="false">I27/1000</f>
        <v>0</v>
      </c>
      <c r="D27" s="315" t="n">
        <f aca="false">C27/$I$3</f>
        <v>0</v>
      </c>
      <c r="E27" s="315" t="n">
        <f aca="false">C27*0.19</f>
        <v>0</v>
      </c>
      <c r="F27" s="315" t="n">
        <f aca="false">C27+E27</f>
        <v>0</v>
      </c>
      <c r="G27" s="316" t="n">
        <f aca="false">F27/$I$3</f>
        <v>0</v>
      </c>
    </row>
    <row r="28" customFormat="false" ht="12.75" hidden="false" customHeight="false" outlineLevel="0" collapsed="false">
      <c r="A28" s="310" t="s">
        <v>396</v>
      </c>
      <c r="B28" s="317"/>
      <c r="C28" s="317" t="n">
        <f aca="false">SUM(C27)</f>
        <v>0</v>
      </c>
      <c r="D28" s="317" t="n">
        <f aca="false">C28/$I$3</f>
        <v>0</v>
      </c>
      <c r="E28" s="317" t="n">
        <f aca="false">SUM(E27)</f>
        <v>0</v>
      </c>
      <c r="F28" s="317" t="n">
        <f aca="false">SUM(F27)</f>
        <v>0</v>
      </c>
      <c r="G28" s="318" t="n">
        <f aca="false">F28/$I$3</f>
        <v>0</v>
      </c>
      <c r="J28" s="321"/>
    </row>
    <row r="29" customFormat="false" ht="12.75" hidden="false" customHeight="false" outlineLevel="0" collapsed="false">
      <c r="A29" s="310" t="s">
        <v>397</v>
      </c>
      <c r="B29" s="323" t="s">
        <v>398</v>
      </c>
      <c r="C29" s="323"/>
      <c r="D29" s="323"/>
      <c r="E29" s="323"/>
      <c r="F29" s="323"/>
      <c r="G29" s="323"/>
    </row>
    <row r="30" customFormat="false" ht="12.75" hidden="false" customHeight="false" outlineLevel="0" collapsed="false">
      <c r="A30" s="314" t="n">
        <v>1</v>
      </c>
      <c r="B30" s="315" t="s">
        <v>399</v>
      </c>
      <c r="C30" s="315" t="n">
        <v>0</v>
      </c>
      <c r="D30" s="315" t="n">
        <f aca="false">C30/$I$3</f>
        <v>0</v>
      </c>
      <c r="E30" s="315" t="n">
        <f aca="false">C30*0.19</f>
        <v>0</v>
      </c>
      <c r="F30" s="315" t="n">
        <f aca="false">C30+E30</f>
        <v>0</v>
      </c>
      <c r="G30" s="316" t="n">
        <f aca="false">F30/$I$3</f>
        <v>0</v>
      </c>
    </row>
    <row r="31" customFormat="false" ht="12.75" hidden="false" customHeight="false" outlineLevel="0" collapsed="false">
      <c r="A31" s="314" t="n">
        <v>2</v>
      </c>
      <c r="B31" s="315" t="s">
        <v>400</v>
      </c>
      <c r="C31" s="315" t="n">
        <f aca="false">I31/1000</f>
        <v>0</v>
      </c>
      <c r="D31" s="315" t="n">
        <f aca="false">C31/$I$3</f>
        <v>0</v>
      </c>
      <c r="E31" s="315" t="n">
        <f aca="false">C31*0.19</f>
        <v>0</v>
      </c>
      <c r="F31" s="315" t="n">
        <f aca="false">C31+E31</f>
        <v>0</v>
      </c>
      <c r="G31" s="316" t="n">
        <f aca="false">F31/$I$3</f>
        <v>0</v>
      </c>
    </row>
    <row r="32" customFormat="false" ht="12.75" hidden="false" customHeight="false" outlineLevel="0" collapsed="false">
      <c r="A32" s="314" t="n">
        <v>3</v>
      </c>
      <c r="B32" s="315" t="s">
        <v>401</v>
      </c>
      <c r="C32" s="315" t="n">
        <v>0</v>
      </c>
      <c r="D32" s="315" t="n">
        <f aca="false">C32/$I$3</f>
        <v>0</v>
      </c>
      <c r="E32" s="315" t="n">
        <f aca="false">C32*0.19</f>
        <v>0</v>
      </c>
      <c r="F32" s="315" t="n">
        <f aca="false">C32+E32</f>
        <v>0</v>
      </c>
      <c r="G32" s="316" t="n">
        <f aca="false">F32/$I$3</f>
        <v>0</v>
      </c>
    </row>
    <row r="33" customFormat="false" ht="12.75" hidden="false" customHeight="false" outlineLevel="0" collapsed="false">
      <c r="A33" s="319" t="s">
        <v>402</v>
      </c>
      <c r="B33" s="320"/>
      <c r="C33" s="317" t="n">
        <f aca="false">SUM(C30+C31+C32)</f>
        <v>0</v>
      </c>
      <c r="D33" s="317" t="n">
        <f aca="false">C33/$I$3</f>
        <v>0</v>
      </c>
      <c r="E33" s="317" t="n">
        <f aca="false">SUM(E30:E32)</f>
        <v>0</v>
      </c>
      <c r="F33" s="317" t="n">
        <f aca="false">SUM(F30:F32)</f>
        <v>0</v>
      </c>
      <c r="G33" s="318" t="n">
        <f aca="false">F33/$I$3</f>
        <v>0</v>
      </c>
      <c r="J33" s="321"/>
    </row>
    <row r="34" customFormat="false" ht="13.5" hidden="false" customHeight="false" outlineLevel="0" collapsed="false">
      <c r="A34" s="324" t="s">
        <v>403</v>
      </c>
      <c r="B34" s="325"/>
      <c r="C34" s="325" t="n">
        <f aca="false">SUM(C25+C28+C33)</f>
        <v>6.66</v>
      </c>
      <c r="D34" s="325" t="n">
        <f aca="false">C34/$I$3</f>
        <v>1.54901732759623</v>
      </c>
      <c r="E34" s="325" t="n">
        <f aca="false">E25+E28+E33</f>
        <v>1.2654</v>
      </c>
      <c r="F34" s="325" t="n">
        <f aca="false">F25+F28+F33</f>
        <v>7.9254</v>
      </c>
      <c r="G34" s="326" t="n">
        <f aca="false">F34/$I$3</f>
        <v>1.84333061983952</v>
      </c>
      <c r="J34" s="321"/>
    </row>
    <row r="35" customFormat="false" ht="12.75" hidden="false" customHeight="false" outlineLevel="0" collapsed="false">
      <c r="A35" s="321"/>
      <c r="B35" s="321"/>
      <c r="C35" s="321"/>
      <c r="D35" s="321"/>
      <c r="E35" s="321"/>
      <c r="F35" s="321"/>
      <c r="G35" s="321"/>
    </row>
    <row r="36" customFormat="false" ht="12.75" hidden="false" customHeight="false" outlineLevel="0" collapsed="false">
      <c r="A36" s="321"/>
      <c r="B36" s="321"/>
      <c r="C36" s="321"/>
      <c r="D36" s="321"/>
      <c r="E36" s="321"/>
      <c r="F36" s="321"/>
      <c r="G36" s="321"/>
    </row>
    <row r="37" customFormat="false" ht="13.5" hidden="false" customHeight="false" outlineLevel="0" collapsed="false">
      <c r="A37" s="302"/>
      <c r="B37" s="302"/>
      <c r="C37" s="302"/>
      <c r="D37" s="302"/>
      <c r="E37" s="302"/>
      <c r="F37" s="302"/>
      <c r="G37" s="302"/>
      <c r="J37" s="302"/>
    </row>
    <row r="39" customFormat="false" ht="12.75" hidden="false" customHeight="false" outlineLevel="0" collapsed="false">
      <c r="B39" s="0" t="s">
        <v>404</v>
      </c>
      <c r="C39" s="244"/>
      <c r="D39" s="244"/>
      <c r="E39" s="6" t="s">
        <v>405</v>
      </c>
      <c r="F39" s="6"/>
      <c r="G39" s="244"/>
    </row>
    <row r="40" customFormat="false" ht="12.75" hidden="false" customHeight="false" outlineLevel="0" collapsed="false">
      <c r="B40" s="0" t="s">
        <v>406</v>
      </c>
      <c r="E40" s="0" t="s">
        <v>90</v>
      </c>
      <c r="G40" s="244"/>
    </row>
  </sheetData>
  <mergeCells count="4">
    <mergeCell ref="A1:H1"/>
    <mergeCell ref="B9:E9"/>
    <mergeCell ref="B26:G26"/>
    <mergeCell ref="B29:G29"/>
  </mergeCells>
  <printOptions headings="false" gridLines="false" gridLinesSet="true" horizontalCentered="false" verticalCentered="false"/>
  <pageMargins left="1.05"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B4794"/>
    <pageSetUpPr fitToPage="false"/>
  </sheetPr>
  <dimension ref="A1:AD174"/>
  <sheetViews>
    <sheetView showFormulas="false" showGridLines="true" showRowColHeaders="true" showZeros="true" rightToLeft="false" tabSelected="false" showOutlineSymbols="true" defaultGridColor="true" view="pageBreakPreview" topLeftCell="A7" colorId="64" zoomScale="100" zoomScaleNormal="130" zoomScalePageLayoutView="100" workbookViewId="0">
      <selection pane="topLeft" activeCell="H40" activeCellId="0" sqref="H40"/>
    </sheetView>
  </sheetViews>
  <sheetFormatPr defaultColWidth="11.5625" defaultRowHeight="12.75" zeroHeight="false" outlineLevelRow="0" outlineLevelCol="0"/>
  <cols>
    <col collapsed="false" customWidth="true" hidden="false" outlineLevel="0" max="1" min="1" style="0" width="3.85"/>
    <col collapsed="false" customWidth="true" hidden="false" outlineLevel="0" max="2" min="2" style="0" width="30.13"/>
    <col collapsed="false" customWidth="true" hidden="true" outlineLevel="0" max="3" min="3" style="0" width="9.06"/>
    <col collapsed="false" customWidth="true" hidden="false" outlineLevel="0" max="4" min="4" style="0" width="5.13"/>
    <col collapsed="false" customWidth="true" hidden="false" outlineLevel="0" max="5" min="5" style="0" width="4.99"/>
    <col collapsed="false" customWidth="true" hidden="false" outlineLevel="0" max="6" min="6" style="0" width="5.28"/>
    <col collapsed="false" customWidth="true" hidden="false" outlineLevel="0" max="8" min="7" style="0" width="4.85"/>
    <col collapsed="false" customWidth="true" hidden="false" outlineLevel="0" max="9" min="9" style="0" width="4.99"/>
    <col collapsed="false" customWidth="true" hidden="false" outlineLevel="0" max="10" min="10" style="0" width="5.13"/>
    <col collapsed="false" customWidth="true" hidden="false" outlineLevel="0" max="11" min="11" style="0" width="4.85"/>
    <col collapsed="false" customWidth="true" hidden="false" outlineLevel="0" max="13" min="12" style="0" width="5.13"/>
    <col collapsed="false" customWidth="true" hidden="false" outlineLevel="0" max="14" min="14" style="0" width="4.99"/>
    <col collapsed="false" customWidth="true" hidden="false" outlineLevel="0" max="15" min="15" style="0" width="5.13"/>
    <col collapsed="false" customWidth="true" hidden="true" outlineLevel="0" max="16" min="16" style="0" width="5.28"/>
    <col collapsed="false" customWidth="true" hidden="true" outlineLevel="0" max="18" min="17" style="0" width="4.99"/>
    <col collapsed="false" customWidth="true" hidden="true" outlineLevel="0" max="19" min="19" style="0" width="5.28"/>
    <col collapsed="false" customWidth="true" hidden="true" outlineLevel="0" max="20" min="20" style="0" width="5.13"/>
    <col collapsed="false" customWidth="true" hidden="true" outlineLevel="0" max="21" min="21" style="0" width="5.71"/>
    <col collapsed="false" customWidth="true" hidden="true" outlineLevel="0" max="22" min="22" style="0" width="5.28"/>
    <col collapsed="false" customWidth="true" hidden="true" outlineLevel="0" max="24" min="23" style="0" width="4.99"/>
    <col collapsed="false" customWidth="true" hidden="true" outlineLevel="0" max="25" min="25" style="0" width="5.28"/>
    <col collapsed="false" customWidth="true" hidden="true" outlineLevel="0" max="26" min="26" style="0" width="5.13"/>
    <col collapsed="false" customWidth="true" hidden="true" outlineLevel="0" max="27" min="27" style="0" width="5.71"/>
    <col collapsed="false" customWidth="true" hidden="false" outlineLevel="0" max="28" min="28" style="0" width="13.28"/>
    <col collapsed="false" customWidth="false" hidden="true" outlineLevel="0" max="29" min="29" style="0" width="11.56"/>
    <col collapsed="false" customWidth="true" hidden="false" outlineLevel="0" max="35" min="33" style="0" width="14.14"/>
  </cols>
  <sheetData>
    <row r="1" customFormat="false" ht="18.75" hidden="false" customHeight="true" outlineLevel="0" collapsed="false">
      <c r="A1" s="5" t="s">
        <v>2</v>
      </c>
      <c r="B1" s="6"/>
      <c r="D1" s="3"/>
      <c r="E1" s="1"/>
      <c r="F1" s="3"/>
      <c r="G1" s="1"/>
      <c r="H1" s="3"/>
      <c r="Y1" s="7" t="n">
        <v>4.2236</v>
      </c>
    </row>
    <row r="2" customFormat="false" ht="15.75" hidden="true" customHeight="false" outlineLevel="0" collapsed="false">
      <c r="A2" s="8"/>
      <c r="B2" s="8"/>
      <c r="C2" s="8"/>
      <c r="D2" s="9"/>
      <c r="E2" s="9"/>
      <c r="Z2" s="10" t="s">
        <v>355</v>
      </c>
    </row>
    <row r="3" customFormat="false" ht="14.25" hidden="false" customHeight="true" outlineLevel="0" collapsed="false">
      <c r="A3" s="5" t="s">
        <v>3</v>
      </c>
      <c r="B3" s="8"/>
      <c r="C3" s="8"/>
      <c r="D3" s="9"/>
      <c r="E3" s="9"/>
      <c r="Z3" s="10"/>
    </row>
    <row r="4" customFormat="false" ht="14.25" hidden="false" customHeight="true" outlineLevel="0" collapsed="false">
      <c r="A4" s="5" t="s">
        <v>4</v>
      </c>
      <c r="B4" s="8"/>
      <c r="C4" s="8"/>
      <c r="D4" s="9"/>
      <c r="E4" s="9"/>
      <c r="Z4" s="10"/>
    </row>
    <row r="5" customFormat="false" ht="14.25" hidden="false" customHeight="true" outlineLevel="0" collapsed="false">
      <c r="A5" s="5" t="s">
        <v>5</v>
      </c>
      <c r="B5" s="8"/>
      <c r="C5" s="8"/>
      <c r="D5" s="9"/>
      <c r="E5" s="9"/>
      <c r="Z5" s="10"/>
    </row>
    <row r="6" customFormat="false" ht="14.25" hidden="false" customHeight="true" outlineLevel="0" collapsed="false">
      <c r="A6" s="5" t="s">
        <v>6</v>
      </c>
      <c r="B6" s="8"/>
      <c r="C6" s="8"/>
      <c r="D6" s="9"/>
      <c r="E6" s="9"/>
      <c r="Z6" s="10"/>
    </row>
    <row r="7" customFormat="false" ht="14.25" hidden="false" customHeight="true" outlineLevel="0" collapsed="false">
      <c r="A7" s="5" t="s">
        <v>7</v>
      </c>
      <c r="B7" s="8"/>
      <c r="C7" s="8"/>
      <c r="D7" s="9"/>
      <c r="E7" s="9"/>
      <c r="Z7" s="10"/>
    </row>
    <row r="8" customFormat="false" ht="15.75" hidden="false" customHeight="false" outlineLevel="0" collapsed="false">
      <c r="A8" s="5"/>
      <c r="B8" s="8"/>
      <c r="C8" s="8"/>
      <c r="D8" s="9"/>
      <c r="E8" s="9"/>
      <c r="Z8" s="10"/>
    </row>
    <row r="9" customFormat="false" ht="12.75" hidden="false" customHeight="false" outlineLevel="0" collapsed="false">
      <c r="A9" s="240"/>
      <c r="B9" s="240"/>
      <c r="C9" s="240"/>
      <c r="D9" s="240"/>
      <c r="E9" s="240"/>
      <c r="F9" s="240"/>
      <c r="G9" s="240"/>
      <c r="H9" s="6"/>
      <c r="I9" s="240"/>
      <c r="J9" s="240"/>
      <c r="K9" s="172"/>
      <c r="L9" s="6"/>
      <c r="M9" s="6"/>
      <c r="N9" s="6"/>
      <c r="O9" s="6"/>
      <c r="P9" s="240"/>
      <c r="Q9" s="240"/>
      <c r="R9" s="172"/>
      <c r="S9" s="6"/>
      <c r="T9" s="6"/>
      <c r="V9" s="240"/>
      <c r="W9" s="240"/>
      <c r="X9" s="5"/>
    </row>
    <row r="10" customFormat="false" ht="15.75" hidden="false" customHeight="false" outlineLevel="0" collapsed="false">
      <c r="B10" s="5"/>
      <c r="D10" s="327" t="s">
        <v>407</v>
      </c>
      <c r="E10" s="327"/>
      <c r="F10" s="327"/>
      <c r="G10" s="327"/>
      <c r="H10" s="327"/>
      <c r="I10" s="327"/>
      <c r="J10" s="327"/>
      <c r="K10" s="327"/>
      <c r="L10" s="327"/>
      <c r="M10" s="327"/>
      <c r="N10" s="327"/>
      <c r="O10" s="327"/>
      <c r="P10" s="327"/>
      <c r="Q10" s="327"/>
      <c r="R10" s="5"/>
      <c r="V10" s="5"/>
      <c r="W10" s="5"/>
      <c r="X10" s="5"/>
    </row>
    <row r="11" customFormat="false" ht="12.75" hidden="false" customHeight="false" outlineLevel="0" collapsed="false">
      <c r="A11" s="8"/>
      <c r="B11" s="5"/>
      <c r="C11" s="5"/>
      <c r="D11" s="5"/>
      <c r="I11" s="5"/>
      <c r="J11" s="5"/>
      <c r="K11" s="5"/>
      <c r="P11" s="5"/>
      <c r="Q11" s="5"/>
      <c r="R11" s="5"/>
      <c r="V11" s="5"/>
      <c r="W11" s="5"/>
      <c r="X11" s="5"/>
    </row>
    <row r="12" customFormat="false" ht="16.5" hidden="false" customHeight="false" outlineLevel="0" collapsed="false">
      <c r="A12" s="8"/>
      <c r="B12" s="8"/>
      <c r="C12" s="8"/>
      <c r="E12" s="9"/>
      <c r="K12" s="9"/>
    </row>
    <row r="13" customFormat="false" ht="13.5" hidden="true" customHeight="false" outlineLevel="0" collapsed="false"/>
    <row r="14" customFormat="false" ht="13.5" hidden="false" customHeight="false" outlineLevel="0" collapsed="false">
      <c r="A14" s="311" t="s">
        <v>408</v>
      </c>
      <c r="B14" s="328" t="s">
        <v>409</v>
      </c>
      <c r="C14" s="329"/>
      <c r="D14" s="330" t="s">
        <v>410</v>
      </c>
      <c r="E14" s="330"/>
      <c r="F14" s="330"/>
      <c r="G14" s="331" t="s">
        <v>411</v>
      </c>
      <c r="H14" s="331"/>
      <c r="I14" s="331"/>
      <c r="J14" s="330" t="s">
        <v>412</v>
      </c>
      <c r="K14" s="330"/>
      <c r="L14" s="330"/>
      <c r="M14" s="331" t="s">
        <v>413</v>
      </c>
      <c r="N14" s="331"/>
      <c r="O14" s="331"/>
      <c r="P14" s="332" t="s">
        <v>414</v>
      </c>
      <c r="Q14" s="332"/>
      <c r="R14" s="332"/>
      <c r="S14" s="333" t="s">
        <v>415</v>
      </c>
      <c r="T14" s="333"/>
      <c r="U14" s="333"/>
      <c r="V14" s="334" t="s">
        <v>416</v>
      </c>
      <c r="W14" s="334"/>
      <c r="X14" s="334"/>
      <c r="Y14" s="333" t="s">
        <v>417</v>
      </c>
      <c r="Z14" s="333"/>
      <c r="AA14" s="333"/>
      <c r="AB14" s="335"/>
    </row>
    <row r="15" customFormat="false" ht="13.5" hidden="false" customHeight="false" outlineLevel="0" collapsed="false">
      <c r="A15" s="311"/>
      <c r="B15" s="311"/>
      <c r="C15" s="311"/>
      <c r="D15" s="336" t="s">
        <v>418</v>
      </c>
      <c r="E15" s="336"/>
      <c r="F15" s="336"/>
      <c r="G15" s="336"/>
      <c r="H15" s="336"/>
      <c r="I15" s="336"/>
      <c r="J15" s="336"/>
      <c r="K15" s="336"/>
      <c r="L15" s="336"/>
      <c r="M15" s="336"/>
      <c r="N15" s="336"/>
      <c r="O15" s="336"/>
      <c r="P15" s="336"/>
      <c r="Q15" s="336"/>
      <c r="R15" s="336"/>
      <c r="S15" s="336"/>
      <c r="T15" s="336"/>
      <c r="U15" s="336"/>
      <c r="V15" s="337"/>
      <c r="W15" s="337"/>
      <c r="X15" s="337"/>
      <c r="Y15" s="337"/>
      <c r="Z15" s="337"/>
      <c r="AA15" s="337"/>
      <c r="AB15" s="335"/>
    </row>
    <row r="16" customFormat="false" ht="12.75" hidden="false" customHeight="false" outlineLevel="0" collapsed="false">
      <c r="A16" s="311" t="s">
        <v>419</v>
      </c>
      <c r="B16" s="335"/>
      <c r="C16" s="338"/>
      <c r="D16" s="339" t="n">
        <v>1</v>
      </c>
      <c r="E16" s="340" t="n">
        <v>2</v>
      </c>
      <c r="F16" s="341" t="n">
        <v>3</v>
      </c>
      <c r="G16" s="342" t="n">
        <v>4</v>
      </c>
      <c r="H16" s="343" t="n">
        <v>5</v>
      </c>
      <c r="I16" s="344" t="n">
        <v>6</v>
      </c>
      <c r="J16" s="339" t="n">
        <v>7</v>
      </c>
      <c r="K16" s="340" t="n">
        <v>8</v>
      </c>
      <c r="L16" s="341" t="n">
        <v>9</v>
      </c>
      <c r="M16" s="342" t="n">
        <v>10</v>
      </c>
      <c r="N16" s="343" t="n">
        <v>11</v>
      </c>
      <c r="O16" s="344" t="n">
        <v>12</v>
      </c>
      <c r="P16" s="332" t="n">
        <v>13</v>
      </c>
      <c r="Q16" s="334" t="n">
        <v>14</v>
      </c>
      <c r="R16" s="334" t="n">
        <v>15</v>
      </c>
      <c r="S16" s="345" t="n">
        <v>16</v>
      </c>
      <c r="T16" s="345" t="n">
        <v>17</v>
      </c>
      <c r="U16" s="345" t="n">
        <v>18</v>
      </c>
      <c r="V16" s="334" t="n">
        <v>19</v>
      </c>
      <c r="W16" s="334" t="n">
        <v>20</v>
      </c>
      <c r="X16" s="334" t="n">
        <v>21</v>
      </c>
      <c r="Y16" s="345" t="n">
        <v>22</v>
      </c>
      <c r="Z16" s="345" t="n">
        <v>23</v>
      </c>
      <c r="AA16" s="345" t="n">
        <v>24</v>
      </c>
      <c r="AB16" s="346" t="s">
        <v>420</v>
      </c>
    </row>
    <row r="17" customFormat="false" ht="12.75" hidden="true" customHeight="false" outlineLevel="0" collapsed="false">
      <c r="A17" s="347" t="n">
        <v>1</v>
      </c>
      <c r="B17" s="348" t="s">
        <v>421</v>
      </c>
      <c r="C17" s="338"/>
      <c r="D17" s="349"/>
      <c r="E17" s="335"/>
      <c r="F17" s="350"/>
      <c r="G17" s="349"/>
      <c r="H17" s="335"/>
      <c r="I17" s="350"/>
      <c r="J17" s="349"/>
      <c r="K17" s="335"/>
      <c r="L17" s="350"/>
      <c r="M17" s="349"/>
      <c r="N17" s="335"/>
      <c r="O17" s="350"/>
      <c r="P17" s="351"/>
      <c r="Q17" s="335"/>
      <c r="R17" s="335"/>
      <c r="S17" s="335"/>
      <c r="T17" s="335"/>
      <c r="U17" s="335"/>
      <c r="V17" s="335"/>
      <c r="W17" s="335"/>
      <c r="X17" s="335"/>
      <c r="Y17" s="335"/>
      <c r="Z17" s="335"/>
      <c r="AA17" s="335"/>
      <c r="AB17" s="335"/>
    </row>
    <row r="18" customFormat="false" ht="12.75" hidden="false" customHeight="false" outlineLevel="0" collapsed="false">
      <c r="A18" s="347" t="n">
        <v>1</v>
      </c>
      <c r="B18" s="348" t="s">
        <v>422</v>
      </c>
      <c r="C18" s="352"/>
      <c r="D18" s="353"/>
      <c r="E18" s="354"/>
      <c r="F18" s="355"/>
      <c r="G18" s="356"/>
      <c r="H18" s="357"/>
      <c r="I18" s="355"/>
      <c r="J18" s="356"/>
      <c r="K18" s="357"/>
      <c r="L18" s="355"/>
      <c r="M18" s="356"/>
      <c r="N18" s="357"/>
      <c r="O18" s="355"/>
      <c r="P18" s="358"/>
      <c r="Q18" s="357"/>
      <c r="R18" s="357"/>
      <c r="S18" s="357"/>
      <c r="T18" s="357"/>
      <c r="U18" s="357"/>
      <c r="V18" s="357"/>
      <c r="W18" s="357"/>
      <c r="X18" s="357"/>
      <c r="Y18" s="357"/>
      <c r="Z18" s="357"/>
      <c r="AA18" s="357"/>
      <c r="AB18" s="359" t="n">
        <f aca="false">'deviz gen.'!C33</f>
        <v>72.26</v>
      </c>
      <c r="AC18" s="178" t="n">
        <f aca="false">AB18/2</f>
        <v>36.13</v>
      </c>
    </row>
    <row r="19" customFormat="false" ht="12.75" hidden="false" customHeight="false" outlineLevel="0" collapsed="false">
      <c r="A19" s="347" t="n">
        <v>2</v>
      </c>
      <c r="B19" s="348" t="s">
        <v>423</v>
      </c>
      <c r="C19" s="352"/>
      <c r="D19" s="360"/>
      <c r="E19" s="361"/>
      <c r="F19" s="355"/>
      <c r="G19" s="356"/>
      <c r="H19" s="357"/>
      <c r="I19" s="355"/>
      <c r="J19" s="356"/>
      <c r="K19" s="357"/>
      <c r="L19" s="355"/>
      <c r="M19" s="356"/>
      <c r="N19" s="357"/>
      <c r="O19" s="355"/>
      <c r="P19" s="358"/>
      <c r="Q19" s="357"/>
      <c r="R19" s="357"/>
      <c r="S19" s="357"/>
      <c r="T19" s="357"/>
      <c r="U19" s="357"/>
      <c r="V19" s="357"/>
      <c r="W19" s="357"/>
      <c r="X19" s="357"/>
      <c r="Y19" s="357"/>
      <c r="Z19" s="357"/>
      <c r="AA19" s="357"/>
      <c r="AB19" s="359" t="n">
        <f aca="false">'deviz gen.'!C31</f>
        <v>4</v>
      </c>
      <c r="AC19" s="178" t="n">
        <f aca="false">AB19/1</f>
        <v>4</v>
      </c>
    </row>
    <row r="20" customFormat="false" ht="12.75" hidden="false" customHeight="false" outlineLevel="0" collapsed="false">
      <c r="A20" s="347" t="n">
        <v>3</v>
      </c>
      <c r="B20" s="348" t="s">
        <v>424</v>
      </c>
      <c r="C20" s="352"/>
      <c r="D20" s="356"/>
      <c r="E20" s="345"/>
      <c r="F20" s="362"/>
      <c r="G20" s="363"/>
      <c r="H20" s="345"/>
      <c r="I20" s="355"/>
      <c r="J20" s="363"/>
      <c r="K20" s="345"/>
      <c r="L20" s="364"/>
      <c r="M20" s="363"/>
      <c r="N20" s="345"/>
      <c r="O20" s="364"/>
      <c r="P20" s="365"/>
      <c r="Q20" s="345"/>
      <c r="R20" s="345"/>
      <c r="S20" s="345"/>
      <c r="T20" s="345"/>
      <c r="U20" s="345"/>
      <c r="V20" s="345"/>
      <c r="W20" s="345"/>
      <c r="X20" s="345"/>
      <c r="Y20" s="345"/>
      <c r="Z20" s="345"/>
      <c r="AA20" s="345"/>
      <c r="AB20" s="359" t="n">
        <f aca="false">'deviz gen.'!C32</f>
        <v>9.69174818485</v>
      </c>
      <c r="AC20" s="178" t="n">
        <f aca="false">AB20/1</f>
        <v>9.69174818485</v>
      </c>
    </row>
    <row r="21" customFormat="false" ht="12.75" hidden="false" customHeight="false" outlineLevel="0" collapsed="false">
      <c r="A21" s="347" t="n">
        <v>4</v>
      </c>
      <c r="B21" s="366" t="s">
        <v>425</v>
      </c>
      <c r="C21" s="352"/>
      <c r="D21" s="367"/>
      <c r="E21" s="368"/>
      <c r="F21" s="369"/>
      <c r="G21" s="370"/>
      <c r="H21" s="345"/>
      <c r="I21" s="355"/>
      <c r="J21" s="363"/>
      <c r="K21" s="345"/>
      <c r="L21" s="364"/>
      <c r="M21" s="363"/>
      <c r="N21" s="345"/>
      <c r="O21" s="364"/>
      <c r="P21" s="365"/>
      <c r="Q21" s="345"/>
      <c r="R21" s="345"/>
      <c r="S21" s="345"/>
      <c r="T21" s="345"/>
      <c r="U21" s="345"/>
      <c r="V21" s="345"/>
      <c r="W21" s="345"/>
      <c r="X21" s="345"/>
      <c r="Y21" s="345"/>
      <c r="Z21" s="345"/>
      <c r="AA21" s="345"/>
      <c r="AB21" s="359" t="n">
        <f aca="false">'deviz gen.'!C34</f>
        <v>5.84</v>
      </c>
      <c r="AC21" s="178" t="n">
        <f aca="false">AB21/3</f>
        <v>1.94666666666667</v>
      </c>
    </row>
    <row r="22" customFormat="false" ht="12.75" hidden="false" customHeight="false" outlineLevel="0" collapsed="false">
      <c r="A22" s="347" t="n">
        <v>5</v>
      </c>
      <c r="B22" s="348" t="s">
        <v>426</v>
      </c>
      <c r="C22" s="352"/>
      <c r="D22" s="367"/>
      <c r="E22" s="371"/>
      <c r="F22" s="372"/>
      <c r="G22" s="373"/>
      <c r="H22" s="374"/>
      <c r="I22" s="375"/>
      <c r="J22" s="373"/>
      <c r="K22" s="374"/>
      <c r="L22" s="375"/>
      <c r="M22" s="373"/>
      <c r="N22" s="374"/>
      <c r="O22" s="364"/>
      <c r="P22" s="376"/>
      <c r="Q22" s="374"/>
      <c r="R22" s="374"/>
      <c r="S22" s="345"/>
      <c r="T22" s="345"/>
      <c r="U22" s="345"/>
      <c r="V22" s="345"/>
      <c r="W22" s="345"/>
      <c r="X22" s="345"/>
      <c r="Y22" s="345"/>
      <c r="Z22" s="345"/>
      <c r="AA22" s="345"/>
      <c r="AB22" s="359" t="n">
        <f aca="false">'deviz gen.'!C36</f>
        <v>7.22</v>
      </c>
      <c r="AC22" s="178" t="n">
        <f aca="false">AB22/8</f>
        <v>0.9025</v>
      </c>
    </row>
    <row r="23" customFormat="false" ht="12.75" hidden="false" customHeight="false" outlineLevel="0" collapsed="false">
      <c r="A23" s="347" t="n">
        <v>6</v>
      </c>
      <c r="B23" s="348" t="s">
        <v>427</v>
      </c>
      <c r="C23" s="352"/>
      <c r="D23" s="367"/>
      <c r="E23" s="371"/>
      <c r="F23" s="372"/>
      <c r="G23" s="377"/>
      <c r="H23" s="378"/>
      <c r="I23" s="379"/>
      <c r="J23" s="377"/>
      <c r="K23" s="378"/>
      <c r="L23" s="379"/>
      <c r="M23" s="377"/>
      <c r="N23" s="378"/>
      <c r="O23" s="364"/>
      <c r="P23" s="376"/>
      <c r="Q23" s="374"/>
      <c r="R23" s="374"/>
      <c r="S23" s="345"/>
      <c r="T23" s="345"/>
      <c r="U23" s="345"/>
      <c r="V23" s="345"/>
      <c r="W23" s="345"/>
      <c r="X23" s="345"/>
      <c r="Y23" s="345"/>
      <c r="Z23" s="345"/>
      <c r="AA23" s="345"/>
      <c r="AB23" s="359" t="n">
        <f aca="false">'deviz gen.'!C35</f>
        <v>115.9</v>
      </c>
      <c r="AC23" s="178" t="n">
        <f aca="false">AB23/8</f>
        <v>14.4875</v>
      </c>
    </row>
    <row r="24" customFormat="false" ht="12.75" hidden="false" customHeight="false" outlineLevel="0" collapsed="false">
      <c r="A24" s="347" t="n">
        <v>7</v>
      </c>
      <c r="B24" s="366" t="s">
        <v>428</v>
      </c>
      <c r="C24" s="352"/>
      <c r="D24" s="367"/>
      <c r="E24" s="380"/>
      <c r="F24" s="381"/>
      <c r="G24" s="382"/>
      <c r="H24" s="383"/>
      <c r="I24" s="384"/>
      <c r="J24" s="363"/>
      <c r="K24" s="345"/>
      <c r="L24" s="364"/>
      <c r="M24" s="363"/>
      <c r="N24" s="345"/>
      <c r="O24" s="364"/>
      <c r="P24" s="365"/>
      <c r="Q24" s="345"/>
      <c r="R24" s="345"/>
      <c r="S24" s="345"/>
      <c r="T24" s="345"/>
      <c r="U24" s="345"/>
      <c r="V24" s="345"/>
      <c r="W24" s="345"/>
      <c r="X24" s="345"/>
      <c r="Y24" s="345"/>
      <c r="Z24" s="345"/>
      <c r="AA24" s="345"/>
      <c r="AB24" s="359" t="n">
        <f aca="false">'deviz gen.'!C122</f>
        <v>21.1872131</v>
      </c>
      <c r="AC24" s="178" t="n">
        <f aca="false">AB24/3</f>
        <v>7.06240436666667</v>
      </c>
    </row>
    <row r="25" customFormat="false" ht="14.1" hidden="false" customHeight="true" outlineLevel="0" collapsed="false">
      <c r="A25" s="347" t="n">
        <v>8</v>
      </c>
      <c r="B25" s="348" t="s">
        <v>429</v>
      </c>
      <c r="C25" s="352"/>
      <c r="D25" s="367"/>
      <c r="E25" s="380"/>
      <c r="F25" s="381"/>
      <c r="G25" s="385"/>
      <c r="H25" s="386"/>
      <c r="I25" s="364"/>
      <c r="J25" s="363"/>
      <c r="K25" s="345"/>
      <c r="L25" s="364"/>
      <c r="M25" s="363"/>
      <c r="N25" s="345"/>
      <c r="O25" s="364"/>
      <c r="P25" s="365"/>
      <c r="Q25" s="345"/>
      <c r="R25" s="345"/>
      <c r="S25" s="345"/>
      <c r="T25" s="345"/>
      <c r="U25" s="345"/>
      <c r="V25" s="345"/>
      <c r="W25" s="345"/>
      <c r="X25" s="345"/>
      <c r="Y25" s="345"/>
      <c r="Z25" s="345"/>
      <c r="AA25" s="345"/>
      <c r="AB25" s="359" t="n">
        <f aca="false">'deviz gen.'!C119</f>
        <v>43.271</v>
      </c>
      <c r="AC25" s="178" t="n">
        <f aca="false">AB25/2</f>
        <v>21.6355</v>
      </c>
    </row>
    <row r="26" customFormat="false" ht="12.75" hidden="false" customHeight="false" outlineLevel="0" collapsed="false">
      <c r="A26" s="347" t="n">
        <v>9</v>
      </c>
      <c r="B26" s="387" t="s">
        <v>430</v>
      </c>
      <c r="C26" s="388"/>
      <c r="D26" s="367"/>
      <c r="E26" s="380"/>
      <c r="F26" s="381"/>
      <c r="G26" s="389"/>
      <c r="H26" s="390"/>
      <c r="I26" s="391"/>
      <c r="J26" s="392"/>
      <c r="K26" s="393"/>
      <c r="L26" s="391"/>
      <c r="M26" s="392"/>
      <c r="N26" s="393"/>
      <c r="O26" s="391"/>
      <c r="P26" s="394"/>
      <c r="Q26" s="380"/>
      <c r="R26" s="380"/>
      <c r="S26" s="380"/>
      <c r="T26" s="380"/>
      <c r="U26" s="380"/>
      <c r="V26" s="393"/>
      <c r="W26" s="380"/>
      <c r="X26" s="380"/>
      <c r="Y26" s="380"/>
      <c r="Z26" s="380"/>
      <c r="AA26" s="380"/>
      <c r="AB26" s="359"/>
      <c r="AC26" s="178"/>
    </row>
    <row r="27" customFormat="false" ht="12.75" hidden="true" customHeight="false" outlineLevel="0" collapsed="false">
      <c r="A27" s="347" t="n">
        <v>10</v>
      </c>
      <c r="B27" s="395"/>
      <c r="C27" s="388"/>
      <c r="D27" s="367"/>
      <c r="E27" s="380"/>
      <c r="F27" s="381"/>
      <c r="G27" s="396"/>
      <c r="H27" s="380"/>
      <c r="I27" s="355"/>
      <c r="J27" s="356"/>
      <c r="K27" s="357"/>
      <c r="L27" s="355"/>
      <c r="M27" s="356"/>
      <c r="N27" s="345"/>
      <c r="O27" s="364"/>
      <c r="P27" s="365"/>
      <c r="Q27" s="345"/>
      <c r="R27" s="345"/>
      <c r="S27" s="345"/>
      <c r="T27" s="345"/>
      <c r="U27" s="345"/>
      <c r="V27" s="345"/>
      <c r="W27" s="345"/>
      <c r="X27" s="345"/>
      <c r="Y27" s="345"/>
      <c r="Z27" s="345"/>
      <c r="AA27" s="345"/>
      <c r="AB27" s="397"/>
      <c r="AC27" s="178" t="n">
        <f aca="false">AB27/2</f>
        <v>0</v>
      </c>
    </row>
    <row r="28" customFormat="false" ht="12.75" hidden="false" customHeight="false" outlineLevel="0" collapsed="false">
      <c r="A28" s="347" t="n">
        <v>11</v>
      </c>
      <c r="B28" s="398" t="s">
        <v>431</v>
      </c>
      <c r="C28" s="388"/>
      <c r="D28" s="367"/>
      <c r="E28" s="380"/>
      <c r="F28" s="381"/>
      <c r="G28" s="399"/>
      <c r="H28" s="400"/>
      <c r="I28" s="401"/>
      <c r="J28" s="399"/>
      <c r="K28" s="402"/>
      <c r="L28" s="381"/>
      <c r="M28" s="396"/>
      <c r="N28" s="345"/>
      <c r="O28" s="372"/>
      <c r="P28" s="358"/>
      <c r="Q28" s="357"/>
      <c r="R28" s="345"/>
      <c r="S28" s="345"/>
      <c r="T28" s="380"/>
      <c r="U28" s="380"/>
      <c r="V28" s="357"/>
      <c r="W28" s="357"/>
      <c r="X28" s="345"/>
      <c r="Y28" s="345"/>
      <c r="Z28" s="380"/>
      <c r="AA28" s="380"/>
      <c r="AB28" s="397" t="n">
        <f aca="false">'ob1 cladire'!C19+'ob1 cladire'!C20</f>
        <v>511.17</v>
      </c>
      <c r="AC28" s="178" t="n">
        <f aca="false">AB28/5</f>
        <v>102.234</v>
      </c>
    </row>
    <row r="29" customFormat="false" ht="12.75" hidden="false" customHeight="false" outlineLevel="0" collapsed="false">
      <c r="A29" s="347" t="n">
        <v>12</v>
      </c>
      <c r="B29" s="398" t="s">
        <v>432</v>
      </c>
      <c r="C29" s="388"/>
      <c r="D29" s="367"/>
      <c r="E29" s="380"/>
      <c r="F29" s="381"/>
      <c r="G29" s="396"/>
      <c r="H29" s="380"/>
      <c r="I29" s="381"/>
      <c r="J29" s="403"/>
      <c r="K29" s="404"/>
      <c r="L29" s="405"/>
      <c r="M29" s="396"/>
      <c r="N29" s="345"/>
      <c r="O29" s="364"/>
      <c r="P29" s="406"/>
      <c r="Q29" s="357"/>
      <c r="R29" s="345"/>
      <c r="S29" s="345"/>
      <c r="T29" s="380"/>
      <c r="U29" s="380"/>
      <c r="V29" s="357"/>
      <c r="W29" s="357"/>
      <c r="X29" s="345"/>
      <c r="Y29" s="345"/>
      <c r="Z29" s="380"/>
      <c r="AA29" s="380"/>
      <c r="AB29" s="397" t="n">
        <f aca="false">'ob1 cladire'!C21+'ob1 cladire'!C22</f>
        <v>145.8</v>
      </c>
      <c r="AC29" s="178" t="n">
        <f aca="false">AB29/3</f>
        <v>48.6</v>
      </c>
    </row>
    <row r="30" customFormat="false" ht="12.75" hidden="false" customHeight="false" outlineLevel="0" collapsed="false">
      <c r="A30" s="347" t="n">
        <v>13</v>
      </c>
      <c r="B30" s="398" t="s">
        <v>433</v>
      </c>
      <c r="C30" s="388"/>
      <c r="D30" s="367"/>
      <c r="E30" s="380"/>
      <c r="F30" s="381"/>
      <c r="G30" s="396"/>
      <c r="H30" s="380"/>
      <c r="I30" s="381"/>
      <c r="J30" s="407"/>
      <c r="K30" s="408"/>
      <c r="L30" s="409"/>
      <c r="M30" s="407"/>
      <c r="N30" s="408"/>
      <c r="O30" s="364"/>
      <c r="P30" s="410"/>
      <c r="Q30" s="357"/>
      <c r="R30" s="345"/>
      <c r="S30" s="345"/>
      <c r="T30" s="380"/>
      <c r="U30" s="380"/>
      <c r="V30" s="357"/>
      <c r="W30" s="357"/>
      <c r="X30" s="345"/>
      <c r="Y30" s="345"/>
      <c r="Z30" s="380"/>
      <c r="AA30" s="380"/>
      <c r="AB30" s="397" t="n">
        <f aca="false">'ob1 cladire'!C23+'ob1 cladire'!C24+'ob1 cladire'!C25</f>
        <v>85.87</v>
      </c>
      <c r="AC30" s="178" t="n">
        <f aca="false">AB30/5</f>
        <v>17.174</v>
      </c>
    </row>
    <row r="31" customFormat="false" ht="12.75" hidden="false" customHeight="false" outlineLevel="0" collapsed="false">
      <c r="A31" s="347" t="n">
        <v>14</v>
      </c>
      <c r="B31" s="398" t="s">
        <v>434</v>
      </c>
      <c r="C31" s="388"/>
      <c r="D31" s="367"/>
      <c r="E31" s="380"/>
      <c r="F31" s="381"/>
      <c r="G31" s="396"/>
      <c r="H31" s="380"/>
      <c r="I31" s="381"/>
      <c r="J31" s="396"/>
      <c r="K31" s="411"/>
      <c r="L31" s="369"/>
      <c r="M31" s="412"/>
      <c r="N31" s="411"/>
      <c r="O31" s="364"/>
      <c r="P31" s="410"/>
      <c r="Q31" s="357"/>
      <c r="R31" s="345"/>
      <c r="S31" s="345"/>
      <c r="T31" s="380"/>
      <c r="U31" s="380"/>
      <c r="V31" s="357"/>
      <c r="W31" s="357"/>
      <c r="X31" s="345"/>
      <c r="Y31" s="345"/>
      <c r="Z31" s="380"/>
      <c r="AA31" s="380"/>
      <c r="AB31" s="397" t="n">
        <f aca="false">'ob1 cladire'!C26+'ob1 cladire'!C27+'ob1 cladire'!C28</f>
        <v>41.75</v>
      </c>
      <c r="AC31" s="178" t="n">
        <f aca="false">AB31/4</f>
        <v>10.4375</v>
      </c>
    </row>
    <row r="32" customFormat="false" ht="12.75" hidden="false" customHeight="false" outlineLevel="0" collapsed="false">
      <c r="A32" s="347" t="n">
        <v>15</v>
      </c>
      <c r="B32" s="413" t="s">
        <v>435</v>
      </c>
      <c r="C32" s="388"/>
      <c r="D32" s="367"/>
      <c r="E32" s="380"/>
      <c r="F32" s="381"/>
      <c r="G32" s="396"/>
      <c r="H32" s="380"/>
      <c r="I32" s="381"/>
      <c r="J32" s="396"/>
      <c r="K32" s="414"/>
      <c r="L32" s="381"/>
      <c r="M32" s="396"/>
      <c r="N32" s="345"/>
      <c r="O32" s="364"/>
      <c r="P32" s="415"/>
      <c r="Q32" s="361"/>
      <c r="R32" s="345"/>
      <c r="S32" s="345"/>
      <c r="T32" s="380"/>
      <c r="U32" s="380"/>
      <c r="V32" s="357"/>
      <c r="W32" s="357"/>
      <c r="X32" s="345"/>
      <c r="Y32" s="345"/>
      <c r="Z32" s="380"/>
      <c r="AA32" s="380"/>
      <c r="AB32" s="397"/>
      <c r="AC32" s="178"/>
    </row>
    <row r="33" customFormat="false" ht="12.75" hidden="false" customHeight="false" outlineLevel="0" collapsed="false">
      <c r="A33" s="347" t="n">
        <v>16</v>
      </c>
      <c r="B33" s="398" t="s">
        <v>431</v>
      </c>
      <c r="C33" s="388"/>
      <c r="D33" s="367"/>
      <c r="E33" s="380"/>
      <c r="F33" s="381"/>
      <c r="G33" s="396"/>
      <c r="H33" s="400"/>
      <c r="I33" s="416"/>
      <c r="J33" s="399"/>
      <c r="K33" s="402"/>
      <c r="L33" s="401"/>
      <c r="M33" s="396"/>
      <c r="N33" s="345"/>
      <c r="O33" s="364"/>
      <c r="P33" s="417"/>
      <c r="Q33" s="418"/>
      <c r="R33" s="345"/>
      <c r="S33" s="345"/>
      <c r="T33" s="380"/>
      <c r="U33" s="380"/>
      <c r="V33" s="357"/>
      <c r="W33" s="357"/>
      <c r="X33" s="345"/>
      <c r="Y33" s="345"/>
      <c r="Z33" s="380"/>
      <c r="AA33" s="380"/>
      <c r="AB33" s="397" t="n">
        <f aca="false">'ob2 cent.term '!C20+'ob2 cent.term '!C21</f>
        <v>38.59</v>
      </c>
      <c r="AC33" s="178" t="n">
        <f aca="false">AB33/5</f>
        <v>7.718</v>
      </c>
    </row>
    <row r="34" customFormat="false" ht="12.75" hidden="false" customHeight="false" outlineLevel="0" collapsed="false">
      <c r="A34" s="347" t="n">
        <v>17</v>
      </c>
      <c r="B34" s="398" t="s">
        <v>436</v>
      </c>
      <c r="C34" s="388"/>
      <c r="D34" s="367"/>
      <c r="E34" s="380"/>
      <c r="F34" s="381"/>
      <c r="G34" s="396"/>
      <c r="H34" s="380"/>
      <c r="I34" s="381"/>
      <c r="J34" s="396"/>
      <c r="K34" s="419"/>
      <c r="L34" s="420"/>
      <c r="M34" s="421"/>
      <c r="N34" s="419"/>
      <c r="O34" s="364"/>
      <c r="P34" s="422"/>
      <c r="Q34" s="357"/>
      <c r="R34" s="345"/>
      <c r="S34" s="345"/>
      <c r="T34" s="380"/>
      <c r="U34" s="380"/>
      <c r="V34" s="357"/>
      <c r="W34" s="357"/>
      <c r="X34" s="345"/>
      <c r="Y34" s="345"/>
      <c r="Z34" s="380"/>
      <c r="AA34" s="380"/>
      <c r="AB34" s="397" t="n">
        <f aca="false">'ob2 cent.term '!C22+'ob2 cent.term '!C23</f>
        <v>16.74</v>
      </c>
      <c r="AC34" s="178" t="n">
        <f aca="false">AB34/4</f>
        <v>4.185</v>
      </c>
    </row>
    <row r="35" customFormat="false" ht="12.75" hidden="false" customHeight="false" outlineLevel="0" collapsed="false">
      <c r="A35" s="347" t="n">
        <v>18</v>
      </c>
      <c r="B35" s="398" t="s">
        <v>437</v>
      </c>
      <c r="C35" s="388"/>
      <c r="D35" s="367"/>
      <c r="E35" s="380"/>
      <c r="F35" s="381"/>
      <c r="G35" s="396"/>
      <c r="H35" s="380"/>
      <c r="I35" s="381"/>
      <c r="J35" s="396"/>
      <c r="K35" s="380"/>
      <c r="L35" s="423"/>
      <c r="M35" s="424"/>
      <c r="N35" s="425"/>
      <c r="O35" s="381"/>
      <c r="P35" s="426"/>
      <c r="Q35" s="380"/>
      <c r="R35" s="393"/>
      <c r="S35" s="427"/>
      <c r="T35" s="428"/>
      <c r="U35" s="380"/>
      <c r="V35" s="380"/>
      <c r="W35" s="380"/>
      <c r="X35" s="393"/>
      <c r="Y35" s="427"/>
      <c r="Z35" s="428"/>
      <c r="AA35" s="380"/>
      <c r="AB35" s="397" t="n">
        <f aca="false">'ob2 cent.term '!C25</f>
        <v>25.5</v>
      </c>
      <c r="AC35" s="178" t="n">
        <f aca="false">AB35/3</f>
        <v>8.5</v>
      </c>
    </row>
    <row r="36" customFormat="false" ht="12.75" hidden="true" customHeight="false" outlineLevel="0" collapsed="false">
      <c r="A36" s="347" t="n">
        <v>19</v>
      </c>
      <c r="B36" s="429" t="s">
        <v>438</v>
      </c>
      <c r="C36" s="388"/>
      <c r="D36" s="367"/>
      <c r="E36" s="380"/>
      <c r="F36" s="381"/>
      <c r="G36" s="396"/>
      <c r="H36" s="380"/>
      <c r="I36" s="381"/>
      <c r="J36" s="396"/>
      <c r="K36" s="425"/>
      <c r="L36" s="423"/>
      <c r="M36" s="424"/>
      <c r="N36" s="425"/>
      <c r="O36" s="423"/>
      <c r="P36" s="426"/>
      <c r="Q36" s="380"/>
      <c r="R36" s="393"/>
      <c r="S36" s="427"/>
      <c r="T36" s="428"/>
      <c r="U36" s="380"/>
      <c r="V36" s="380"/>
      <c r="W36" s="380"/>
      <c r="X36" s="393"/>
      <c r="Y36" s="427"/>
      <c r="Z36" s="428"/>
      <c r="AA36" s="380"/>
      <c r="AB36" s="397"/>
      <c r="AC36" s="178" t="n">
        <f aca="false">AB36/2</f>
        <v>0</v>
      </c>
    </row>
    <row r="37" customFormat="false" ht="12.75" hidden="true" customHeight="false" outlineLevel="0" collapsed="false">
      <c r="A37" s="347" t="n">
        <v>20</v>
      </c>
      <c r="B37" s="429" t="s">
        <v>439</v>
      </c>
      <c r="C37" s="388"/>
      <c r="D37" s="367"/>
      <c r="E37" s="380"/>
      <c r="F37" s="381"/>
      <c r="G37" s="396"/>
      <c r="H37" s="380"/>
      <c r="I37" s="381"/>
      <c r="J37" s="396"/>
      <c r="K37" s="380"/>
      <c r="L37" s="381"/>
      <c r="M37" s="396"/>
      <c r="N37" s="380"/>
      <c r="O37" s="381"/>
      <c r="P37" s="426"/>
      <c r="Q37" s="380"/>
      <c r="R37" s="428"/>
      <c r="S37" s="380"/>
      <c r="T37" s="430"/>
      <c r="U37" s="380"/>
      <c r="V37" s="380"/>
      <c r="W37" s="380"/>
      <c r="X37" s="428"/>
      <c r="Y37" s="380"/>
      <c r="Z37" s="430"/>
      <c r="AA37" s="380"/>
      <c r="AB37" s="397"/>
      <c r="AC37" s="178" t="n">
        <f aca="false">AB37/2</f>
        <v>0</v>
      </c>
    </row>
    <row r="38" customFormat="false" ht="12.75" hidden="false" customHeight="false" outlineLevel="0" collapsed="false">
      <c r="A38" s="347" t="n">
        <v>21</v>
      </c>
      <c r="B38" s="429" t="s">
        <v>440</v>
      </c>
      <c r="C38" s="388"/>
      <c r="D38" s="367"/>
      <c r="E38" s="380"/>
      <c r="F38" s="381"/>
      <c r="G38" s="396"/>
      <c r="H38" s="380"/>
      <c r="I38" s="381"/>
      <c r="J38" s="431"/>
      <c r="K38" s="432"/>
      <c r="L38" s="433"/>
      <c r="M38" s="431"/>
      <c r="N38" s="432"/>
      <c r="O38" s="381"/>
      <c r="P38" s="426"/>
      <c r="Q38" s="380"/>
      <c r="R38" s="428"/>
      <c r="S38" s="380"/>
      <c r="T38" s="430"/>
      <c r="U38" s="380"/>
      <c r="V38" s="380"/>
      <c r="W38" s="380"/>
      <c r="X38" s="428"/>
      <c r="Y38" s="380"/>
      <c r="Z38" s="430"/>
      <c r="AA38" s="380"/>
      <c r="AB38" s="397" t="n">
        <f aca="false">'ob1 cladire'!C39+'ob2 cent.term '!C36</f>
        <v>309.36871</v>
      </c>
      <c r="AC38" s="178" t="n">
        <f aca="false">AB38/5</f>
        <v>61.873742</v>
      </c>
    </row>
    <row r="39" customFormat="false" ht="12.75" hidden="false" customHeight="false" outlineLevel="0" collapsed="false">
      <c r="A39" s="347" t="n">
        <v>23</v>
      </c>
      <c r="B39" s="434" t="s">
        <v>441</v>
      </c>
      <c r="C39" s="388"/>
      <c r="D39" s="367"/>
      <c r="E39" s="380"/>
      <c r="F39" s="381"/>
      <c r="G39" s="396"/>
      <c r="H39" s="380"/>
      <c r="I39" s="381"/>
      <c r="J39" s="396"/>
      <c r="K39" s="380"/>
      <c r="L39" s="381"/>
      <c r="M39" s="396"/>
      <c r="N39" s="380"/>
      <c r="O39" s="435"/>
      <c r="P39" s="426"/>
      <c r="Q39" s="380"/>
      <c r="R39" s="428"/>
      <c r="S39" s="380"/>
      <c r="T39" s="430"/>
      <c r="U39" s="380"/>
      <c r="V39" s="380"/>
      <c r="W39" s="380"/>
      <c r="X39" s="428"/>
      <c r="Y39" s="380"/>
      <c r="Z39" s="430"/>
      <c r="AA39" s="380"/>
      <c r="AB39" s="397" t="n">
        <f aca="false">'ob.3'!C34</f>
        <v>6.66</v>
      </c>
      <c r="AC39" s="178" t="n">
        <f aca="false">AB39/1</f>
        <v>6.66</v>
      </c>
    </row>
    <row r="40" customFormat="false" ht="12.75" hidden="false" customHeight="false" outlineLevel="0" collapsed="false">
      <c r="A40" s="347" t="n">
        <v>24</v>
      </c>
      <c r="B40" s="436" t="s">
        <v>442</v>
      </c>
      <c r="C40" s="388"/>
      <c r="D40" s="367"/>
      <c r="E40" s="380"/>
      <c r="F40" s="381"/>
      <c r="G40" s="396"/>
      <c r="H40" s="380"/>
      <c r="I40" s="437"/>
      <c r="J40" s="438"/>
      <c r="K40" s="439"/>
      <c r="L40" s="437"/>
      <c r="M40" s="438"/>
      <c r="N40" s="440"/>
      <c r="O40" s="441"/>
      <c r="P40" s="442"/>
      <c r="Q40" s="443"/>
      <c r="R40" s="427"/>
      <c r="S40" s="427"/>
      <c r="T40" s="427"/>
      <c r="U40" s="380"/>
      <c r="V40" s="427"/>
      <c r="W40" s="427"/>
      <c r="X40" s="427"/>
      <c r="Y40" s="427"/>
      <c r="Z40" s="427"/>
      <c r="AA40" s="380"/>
      <c r="AB40" s="397" t="n">
        <f aca="false">'deviz gen.'!C123</f>
        <v>117.478871</v>
      </c>
      <c r="AC40" s="178" t="n">
        <f aca="false">AB40/6</f>
        <v>19.5798118333333</v>
      </c>
    </row>
    <row r="41" customFormat="false" ht="12.75" hidden="false" customHeight="false" outlineLevel="0" collapsed="false">
      <c r="A41" s="347" t="n">
        <v>25</v>
      </c>
      <c r="B41" s="436" t="s">
        <v>443</v>
      </c>
      <c r="C41" s="388"/>
      <c r="D41" s="367"/>
      <c r="E41" s="380"/>
      <c r="F41" s="381"/>
      <c r="G41" s="396"/>
      <c r="H41" s="380"/>
      <c r="I41" s="381"/>
      <c r="J41" s="396"/>
      <c r="K41" s="380"/>
      <c r="L41" s="381"/>
      <c r="M41" s="396"/>
      <c r="N41" s="380"/>
      <c r="O41" s="375"/>
      <c r="P41" s="426"/>
      <c r="Q41" s="345"/>
      <c r="R41" s="444"/>
      <c r="S41" s="345"/>
      <c r="T41" s="345"/>
      <c r="U41" s="357"/>
      <c r="V41" s="380"/>
      <c r="W41" s="345"/>
      <c r="X41" s="345"/>
      <c r="Y41" s="345"/>
      <c r="Z41" s="345"/>
      <c r="AA41" s="357"/>
      <c r="AB41" s="359"/>
    </row>
    <row r="42" customFormat="false" ht="12.75" hidden="false" customHeight="false" outlineLevel="0" collapsed="false">
      <c r="A42" s="445" t="s">
        <v>444</v>
      </c>
      <c r="B42" s="445"/>
      <c r="C42" s="446"/>
      <c r="D42" s="447" t="n">
        <f aca="false">AC18*2+AC19*1+AC20+AC21*2</f>
        <v>89.8450815181833</v>
      </c>
      <c r="E42" s="447"/>
      <c r="F42" s="447"/>
      <c r="G42" s="447" t="n">
        <f aca="false">AC21*1+AC22*3+AC23*3+AC24*3+AC25*2+AC28*3+AC33*2+AC40*1</f>
        <v>454.2926916</v>
      </c>
      <c r="H42" s="447"/>
      <c r="I42" s="447"/>
      <c r="J42" s="447" t="n">
        <f aca="false">AC22*3+AC23*3+AC28*2+AC29*3+AC30*3+AC31*2+AC33*3+AC34*2+AC35*1+AC38*3+AC40*3</f>
        <v>753.2196615</v>
      </c>
      <c r="K42" s="447"/>
      <c r="L42" s="447"/>
      <c r="M42" s="447" t="n">
        <f aca="false">AC22*2+AC23*2+AC30*2+AC31*2+AC34*2+AC35*2+AC38*2+AC39*1+AC40*2+AC41*1</f>
        <v>280.940107666667</v>
      </c>
      <c r="N42" s="447"/>
      <c r="O42" s="447"/>
      <c r="P42" s="448"/>
      <c r="Q42" s="448"/>
      <c r="R42" s="448"/>
      <c r="S42" s="449"/>
      <c r="T42" s="449"/>
      <c r="U42" s="449"/>
      <c r="V42" s="450"/>
      <c r="W42" s="450"/>
      <c r="X42" s="450"/>
      <c r="Y42" s="449"/>
      <c r="Z42" s="449"/>
      <c r="AA42" s="449"/>
      <c r="AB42" s="451"/>
    </row>
    <row r="43" customFormat="false" ht="13.5" hidden="false" customHeight="false" outlineLevel="0" collapsed="false">
      <c r="A43" s="445" t="s">
        <v>445</v>
      </c>
      <c r="B43" s="445"/>
      <c r="C43" s="446"/>
      <c r="D43" s="452" t="n">
        <f aca="false">D42/4.2995</f>
        <v>20.8966348454898</v>
      </c>
      <c r="E43" s="452"/>
      <c r="F43" s="452"/>
      <c r="G43" s="452" t="n">
        <f aca="false">G42/4.2995</f>
        <v>105.661749412722</v>
      </c>
      <c r="H43" s="452"/>
      <c r="I43" s="452"/>
      <c r="J43" s="452" t="n">
        <f aca="false">J42/4.2995</f>
        <v>175.187733806257</v>
      </c>
      <c r="K43" s="452"/>
      <c r="L43" s="452"/>
      <c r="M43" s="452" t="n">
        <f aca="false">M42/4.2995</f>
        <v>65.3425067255883</v>
      </c>
      <c r="N43" s="452"/>
      <c r="O43" s="452"/>
      <c r="P43" s="448"/>
      <c r="Q43" s="448"/>
      <c r="R43" s="448"/>
      <c r="S43" s="449"/>
      <c r="T43" s="449"/>
      <c r="U43" s="449"/>
      <c r="V43" s="450"/>
      <c r="W43" s="450"/>
      <c r="X43" s="450"/>
      <c r="Y43" s="449"/>
      <c r="Z43" s="449"/>
      <c r="AA43" s="449"/>
      <c r="AB43" s="451"/>
    </row>
    <row r="44" customFormat="false" ht="12.75" hidden="false" customHeight="false" outlineLevel="0" collapsed="false">
      <c r="A44" s="445" t="s">
        <v>444</v>
      </c>
      <c r="B44" s="445"/>
      <c r="C44" s="445"/>
      <c r="D44" s="453" t="n">
        <f aca="false">D42+G42+J42+M42</f>
        <v>1578.29754228485</v>
      </c>
      <c r="E44" s="453"/>
      <c r="F44" s="453"/>
      <c r="G44" s="453"/>
      <c r="H44" s="453"/>
      <c r="I44" s="453"/>
      <c r="J44" s="453"/>
      <c r="K44" s="453"/>
      <c r="L44" s="453"/>
      <c r="M44" s="453"/>
      <c r="N44" s="453"/>
      <c r="O44" s="453"/>
      <c r="P44" s="453"/>
      <c r="Q44" s="453"/>
      <c r="R44" s="453"/>
      <c r="S44" s="453"/>
      <c r="T44" s="453"/>
      <c r="U44" s="453"/>
      <c r="V44" s="453"/>
      <c r="W44" s="453"/>
      <c r="X44" s="453"/>
      <c r="Y44" s="453"/>
      <c r="Z44" s="453"/>
      <c r="AA44" s="453"/>
      <c r="AB44" s="451" t="n">
        <f aca="false">SUM(AB18:AB43)</f>
        <v>1578.29754228485</v>
      </c>
    </row>
    <row r="45" customFormat="false" ht="12.75" hidden="false" customHeight="false" outlineLevel="0" collapsed="false">
      <c r="A45" s="445" t="s">
        <v>445</v>
      </c>
      <c r="B45" s="445"/>
      <c r="C45" s="445"/>
      <c r="D45" s="454" t="n">
        <f aca="false">D43+G43+J43+M43</f>
        <v>367.088624790057</v>
      </c>
      <c r="E45" s="454"/>
      <c r="F45" s="454"/>
      <c r="G45" s="454"/>
      <c r="H45" s="454"/>
      <c r="I45" s="454"/>
      <c r="J45" s="454"/>
      <c r="K45" s="454"/>
      <c r="L45" s="454"/>
      <c r="M45" s="454"/>
      <c r="N45" s="454"/>
      <c r="O45" s="454"/>
      <c r="P45" s="454"/>
      <c r="Q45" s="454"/>
      <c r="R45" s="454"/>
      <c r="S45" s="454"/>
      <c r="T45" s="454"/>
      <c r="U45" s="454"/>
      <c r="V45" s="454"/>
      <c r="W45" s="454"/>
      <c r="X45" s="454"/>
      <c r="Y45" s="454"/>
      <c r="Z45" s="454"/>
      <c r="AA45" s="454"/>
      <c r="AB45" s="455"/>
    </row>
    <row r="46" customFormat="false" ht="12.75" hidden="false" customHeight="false" outlineLevel="0" collapsed="false">
      <c r="A46" s="456"/>
      <c r="B46" s="456"/>
      <c r="C46" s="456"/>
      <c r="D46" s="457"/>
      <c r="E46" s="457"/>
      <c r="F46" s="457"/>
      <c r="G46" s="457"/>
      <c r="H46" s="457"/>
      <c r="I46" s="457"/>
      <c r="J46" s="457"/>
      <c r="K46" s="457"/>
      <c r="L46" s="457"/>
      <c r="M46" s="457"/>
      <c r="N46" s="457"/>
      <c r="O46" s="457"/>
      <c r="P46" s="457"/>
      <c r="Q46" s="457"/>
      <c r="R46" s="457"/>
      <c r="S46" s="457"/>
      <c r="T46" s="457"/>
      <c r="U46" s="457"/>
      <c r="V46" s="457"/>
      <c r="W46" s="457"/>
      <c r="X46" s="457"/>
      <c r="Y46" s="457"/>
      <c r="Z46" s="457"/>
      <c r="AA46" s="457"/>
      <c r="AB46" s="458"/>
    </row>
    <row r="47" customFormat="false" ht="12.75" hidden="false" customHeight="false" outlineLevel="0" collapsed="false">
      <c r="A47" s="456"/>
      <c r="B47" s="456"/>
      <c r="C47" s="456"/>
      <c r="D47" s="459"/>
      <c r="E47" s="459"/>
      <c r="F47" s="459"/>
      <c r="G47" s="459"/>
      <c r="H47" s="459"/>
      <c r="I47" s="459"/>
      <c r="J47" s="459"/>
      <c r="K47" s="459"/>
      <c r="L47" s="459"/>
      <c r="M47" s="459"/>
      <c r="N47" s="459"/>
      <c r="O47" s="459"/>
      <c r="P47" s="459"/>
      <c r="Q47" s="459"/>
      <c r="R47" s="459"/>
      <c r="S47" s="459"/>
      <c r="T47" s="459"/>
      <c r="U47" s="459"/>
      <c r="V47" s="459"/>
      <c r="W47" s="459"/>
      <c r="X47" s="459"/>
      <c r="Y47" s="459"/>
      <c r="Z47" s="459"/>
      <c r="AA47" s="459"/>
      <c r="AB47" s="460"/>
      <c r="AD47" s="74"/>
    </row>
    <row r="48" customFormat="false" ht="12.75" hidden="false" customHeight="false" outlineLevel="0" collapsed="false">
      <c r="A48" s="461"/>
      <c r="B48" s="461"/>
      <c r="C48" s="461"/>
      <c r="D48" s="461"/>
      <c r="E48" s="461"/>
      <c r="F48" s="461"/>
      <c r="G48" s="461"/>
      <c r="H48" s="461"/>
      <c r="I48" s="461"/>
      <c r="J48" s="461"/>
      <c r="K48" s="461"/>
      <c r="L48" s="461"/>
      <c r="M48" s="461"/>
      <c r="N48" s="461"/>
      <c r="O48" s="461"/>
      <c r="P48" s="461"/>
      <c r="Q48" s="461"/>
      <c r="R48" s="461"/>
      <c r="S48" s="461"/>
      <c r="T48" s="461"/>
      <c r="U48" s="461"/>
      <c r="V48" s="461"/>
      <c r="W48" s="461"/>
      <c r="X48" s="461"/>
      <c r="Y48" s="462"/>
      <c r="Z48" s="461"/>
      <c r="AA48" s="461"/>
      <c r="AB48" s="460"/>
    </row>
    <row r="49" customFormat="false" ht="12.75" hidden="false" customHeight="false" outlineLevel="0" collapsed="false">
      <c r="B49" s="0" t="s">
        <v>446</v>
      </c>
      <c r="Y49" s="462"/>
      <c r="Z49" s="461"/>
      <c r="AA49" s="461"/>
      <c r="AB49" s="460"/>
    </row>
    <row r="50" customFormat="false" ht="12.75" hidden="false" customHeight="false" outlineLevel="0" collapsed="false">
      <c r="Y50" s="462"/>
      <c r="Z50" s="461"/>
      <c r="AA50" s="461"/>
      <c r="AB50" s="463"/>
    </row>
    <row r="51" customFormat="false" ht="12.75" hidden="false" customHeight="false" outlineLevel="0" collapsed="false">
      <c r="B51" s="75" t="s">
        <v>447</v>
      </c>
      <c r="C51" s="75"/>
      <c r="K51" s="169" t="s">
        <v>405</v>
      </c>
      <c r="L51" s="169"/>
      <c r="M51" s="169"/>
      <c r="O51" s="321"/>
      <c r="U51" s="0" t="s">
        <v>448</v>
      </c>
      <c r="Y51" s="462"/>
      <c r="Z51" s="461"/>
      <c r="AA51" s="461"/>
      <c r="AB51" s="463"/>
    </row>
    <row r="52" customFormat="false" ht="12.75" hidden="false" customHeight="false" outlineLevel="0" collapsed="false">
      <c r="B52" s="6" t="s">
        <v>449</v>
      </c>
      <c r="C52" s="75"/>
      <c r="K52" s="169" t="s">
        <v>450</v>
      </c>
      <c r="L52" s="169"/>
      <c r="M52" s="169"/>
      <c r="N52" s="169"/>
      <c r="O52" s="321"/>
      <c r="Y52" s="462"/>
      <c r="Z52" s="461"/>
      <c r="AA52" s="461"/>
      <c r="AB52" s="463"/>
    </row>
    <row r="53" customFormat="false" ht="12.75" hidden="false" customHeight="false" outlineLevel="0" collapsed="false">
      <c r="B53" s="321"/>
      <c r="C53" s="321"/>
      <c r="O53" s="321"/>
      <c r="Y53" s="462"/>
      <c r="Z53" s="461"/>
      <c r="AA53" s="461"/>
      <c r="AB53" s="463"/>
    </row>
    <row r="54" customFormat="false" ht="12.75" hidden="false" customHeight="false" outlineLevel="0" collapsed="false">
      <c r="B54" s="321"/>
      <c r="C54" s="321"/>
      <c r="O54" s="321"/>
      <c r="Y54" s="462"/>
      <c r="Z54" s="461"/>
      <c r="AA54" s="461"/>
      <c r="AB54" s="463"/>
    </row>
    <row r="55" customFormat="false" ht="12.75" hidden="true" customHeight="false" outlineLevel="0" collapsed="false">
      <c r="B55" s="321"/>
      <c r="C55" s="321"/>
      <c r="O55" s="321"/>
      <c r="Y55" s="462"/>
      <c r="Z55" s="461"/>
      <c r="AA55" s="461"/>
      <c r="AB55" s="463"/>
    </row>
    <row r="56" customFormat="false" ht="12.75" hidden="true" customHeight="false" outlineLevel="0" collapsed="false">
      <c r="B56" s="321"/>
      <c r="C56" s="321"/>
      <c r="O56" s="321"/>
      <c r="Y56" s="462"/>
      <c r="Z56" s="461"/>
      <c r="AA56" s="461"/>
      <c r="AB56" s="463"/>
    </row>
    <row r="57" customFormat="false" ht="12.75" hidden="true" customHeight="false" outlineLevel="0" collapsed="false">
      <c r="Z57" s="461"/>
      <c r="AA57" s="461"/>
      <c r="AB57" s="463"/>
    </row>
    <row r="58" customFormat="false" ht="12.75" hidden="true" customHeight="false" outlineLevel="0" collapsed="false">
      <c r="C58" s="321"/>
      <c r="AB58" s="464" t="e">
        <f aca="false">AB60+AB61</f>
        <v>#REF!</v>
      </c>
    </row>
    <row r="59" customFormat="false" ht="12.75" hidden="true" customHeight="false" outlineLevel="0" collapsed="false">
      <c r="C59" s="321"/>
      <c r="AB59" s="74" t="s">
        <v>451</v>
      </c>
    </row>
    <row r="60" customFormat="false" ht="12.75" hidden="true" customHeight="false" outlineLevel="0" collapsed="false">
      <c r="AB60" s="465" t="e">
        <f aca="false">#REF!*1</f>
        <v>#REF!</v>
      </c>
    </row>
    <row r="61" customFormat="false" ht="12.75" hidden="true" customHeight="false" outlineLevel="0" collapsed="false">
      <c r="AB61" s="465" t="e">
        <f aca="false">#REF!*2</f>
        <v>#REF!</v>
      </c>
    </row>
    <row r="62" customFormat="false" ht="12.75" hidden="true" customHeight="false" outlineLevel="0" collapsed="false">
      <c r="AB62" s="465" t="n">
        <v>0</v>
      </c>
    </row>
    <row r="63" customFormat="false" ht="12.75" hidden="true" customHeight="false" outlineLevel="0" collapsed="false">
      <c r="AB63" s="465"/>
    </row>
    <row r="64" customFormat="false" ht="12.75" hidden="true" customHeight="false" outlineLevel="0" collapsed="false">
      <c r="AB64" s="465"/>
    </row>
    <row r="65" customFormat="false" ht="12.75" hidden="true" customHeight="false" outlineLevel="0" collapsed="false">
      <c r="AB65" s="465"/>
    </row>
    <row r="66" customFormat="false" ht="12.75" hidden="true" customHeight="false" outlineLevel="0" collapsed="false">
      <c r="AB66" s="465"/>
    </row>
    <row r="67" customFormat="false" ht="12.75" hidden="true" customHeight="false" outlineLevel="0" collapsed="false">
      <c r="AB67" s="465"/>
    </row>
    <row r="68" customFormat="false" ht="12.75" hidden="true" customHeight="false" outlineLevel="0" collapsed="false">
      <c r="AB68" s="465"/>
    </row>
    <row r="69" customFormat="false" ht="12.75" hidden="true" customHeight="false" outlineLevel="0" collapsed="false">
      <c r="AB69" s="465"/>
    </row>
    <row r="70" customFormat="false" ht="12.75" hidden="true" customHeight="false" outlineLevel="0" collapsed="false">
      <c r="AB70" s="465"/>
    </row>
    <row r="71" customFormat="false" ht="12.75" hidden="true" customHeight="false" outlineLevel="0" collapsed="false">
      <c r="AB71" s="465"/>
    </row>
    <row r="72" customFormat="false" ht="12.75" hidden="true" customHeight="false" outlineLevel="0" collapsed="false">
      <c r="AB72" s="465"/>
    </row>
    <row r="73" customFormat="false" ht="12.75" hidden="true" customHeight="false" outlineLevel="0" collapsed="false">
      <c r="AB73" s="465"/>
    </row>
    <row r="74" customFormat="false" ht="12.75" hidden="true" customHeight="false" outlineLevel="0" collapsed="false">
      <c r="AB74" s="465"/>
    </row>
    <row r="75" customFormat="false" ht="12.75" hidden="true" customHeight="false" outlineLevel="0" collapsed="false">
      <c r="AB75" s="465"/>
    </row>
    <row r="76" customFormat="false" ht="12.75" hidden="true" customHeight="false" outlineLevel="0" collapsed="false">
      <c r="AB76" s="465"/>
    </row>
    <row r="77" customFormat="false" ht="12.75" hidden="true" customHeight="false" outlineLevel="0" collapsed="false">
      <c r="AB77" s="465"/>
    </row>
    <row r="78" customFormat="false" ht="12.75" hidden="true" customHeight="false" outlineLevel="0" collapsed="false">
      <c r="AB78" s="465"/>
    </row>
    <row r="79" customFormat="false" ht="12.75" hidden="true" customHeight="false" outlineLevel="0" collapsed="false">
      <c r="AB79" s="465"/>
    </row>
    <row r="80" customFormat="false" ht="12.75" hidden="true" customHeight="false" outlineLevel="0" collapsed="false">
      <c r="AB80" s="465"/>
    </row>
    <row r="81" customFormat="false" ht="12.75" hidden="true" customHeight="false" outlineLevel="0" collapsed="false">
      <c r="AB81" s="465"/>
    </row>
    <row r="82" customFormat="false" ht="12.75" hidden="true" customHeight="false" outlineLevel="0" collapsed="false">
      <c r="AB82" s="465"/>
    </row>
    <row r="83" customFormat="false" ht="12.75" hidden="true" customHeight="false" outlineLevel="0" collapsed="false">
      <c r="AB83" s="465"/>
    </row>
    <row r="84" customFormat="false" ht="12.75" hidden="true" customHeight="false" outlineLevel="0" collapsed="false">
      <c r="AB84" s="465"/>
    </row>
    <row r="85" customFormat="false" ht="12.75" hidden="true" customHeight="false" outlineLevel="0" collapsed="false">
      <c r="AB85" s="465"/>
    </row>
    <row r="86" customFormat="false" ht="12.75" hidden="true" customHeight="false" outlineLevel="0" collapsed="false">
      <c r="AB86" s="465"/>
    </row>
    <row r="87" customFormat="false" ht="12.75" hidden="true" customHeight="false" outlineLevel="0" collapsed="false">
      <c r="AB87" s="465"/>
    </row>
    <row r="88" customFormat="false" ht="12.75" hidden="true" customHeight="false" outlineLevel="0" collapsed="false">
      <c r="AB88" s="465"/>
    </row>
    <row r="89" customFormat="false" ht="12.75" hidden="true" customHeight="false" outlineLevel="0" collapsed="false">
      <c r="AB89" s="465"/>
    </row>
    <row r="90" customFormat="false" ht="12.75" hidden="true" customHeight="false" outlineLevel="0" collapsed="false">
      <c r="AB90" s="465"/>
    </row>
    <row r="91" customFormat="false" ht="12.75" hidden="true" customHeight="false" outlineLevel="0" collapsed="false">
      <c r="AB91" s="465"/>
    </row>
    <row r="92" customFormat="false" ht="12.75" hidden="true" customHeight="false" outlineLevel="0" collapsed="false">
      <c r="AB92" s="465"/>
    </row>
    <row r="93" customFormat="false" ht="12.75" hidden="true" customHeight="false" outlineLevel="0" collapsed="false">
      <c r="AB93" s="465"/>
    </row>
    <row r="94" customFormat="false" ht="12.75" hidden="true" customHeight="false" outlineLevel="0" collapsed="false">
      <c r="AB94" s="465"/>
    </row>
    <row r="95" customFormat="false" ht="12.75" hidden="true" customHeight="false" outlineLevel="0" collapsed="false">
      <c r="AB95" s="465"/>
    </row>
    <row r="96" customFormat="false" ht="12.75" hidden="true" customHeight="false" outlineLevel="0" collapsed="false">
      <c r="AB96" s="465"/>
    </row>
    <row r="97" customFormat="false" ht="12.75" hidden="true" customHeight="false" outlineLevel="0" collapsed="false">
      <c r="AB97" s="465"/>
    </row>
    <row r="98" customFormat="false" ht="12.75" hidden="true" customHeight="false" outlineLevel="0" collapsed="false">
      <c r="AB98" s="465"/>
    </row>
    <row r="99" customFormat="false" ht="12.75" hidden="true" customHeight="false" outlineLevel="0" collapsed="false">
      <c r="AB99" s="465"/>
    </row>
    <row r="100" customFormat="false" ht="12.75" hidden="true" customHeight="false" outlineLevel="0" collapsed="false">
      <c r="AB100" s="465"/>
    </row>
    <row r="101" customFormat="false" ht="12.75" hidden="true" customHeight="false" outlineLevel="0" collapsed="false">
      <c r="AB101" s="465"/>
    </row>
    <row r="102" customFormat="false" ht="12.75" hidden="true" customHeight="false" outlineLevel="0" collapsed="false">
      <c r="AB102" s="465" t="n">
        <v>0</v>
      </c>
    </row>
    <row r="103" customFormat="false" ht="12.75" hidden="true" customHeight="false" outlineLevel="0" collapsed="false">
      <c r="AB103" s="465" t="n">
        <v>0</v>
      </c>
    </row>
    <row r="104" customFormat="false" ht="12.75" hidden="true" customHeight="false" outlineLevel="0" collapsed="false">
      <c r="AB104" s="465" t="n">
        <v>0</v>
      </c>
    </row>
    <row r="105" customFormat="false" ht="12.75" hidden="true" customHeight="false" outlineLevel="0" collapsed="false">
      <c r="AB105" s="465" t="n">
        <v>0</v>
      </c>
    </row>
    <row r="106" customFormat="false" ht="12.75" hidden="true" customHeight="false" outlineLevel="0" collapsed="false">
      <c r="AB106" s="465" t="n">
        <v>0</v>
      </c>
    </row>
    <row r="107" customFormat="false" ht="12.75" hidden="true" customHeight="false" outlineLevel="0" collapsed="false">
      <c r="AB107" s="465" t="n">
        <v>0</v>
      </c>
    </row>
    <row r="108" customFormat="false" ht="12.75" hidden="true" customHeight="false" outlineLevel="0" collapsed="false">
      <c r="AB108" s="465" t="n">
        <v>0</v>
      </c>
    </row>
    <row r="109" customFormat="false" ht="12.75" hidden="true" customHeight="false" outlineLevel="0" collapsed="false">
      <c r="AB109" s="74"/>
    </row>
    <row r="110" customFormat="false" ht="12.75" hidden="true" customHeight="false" outlineLevel="0" collapsed="false">
      <c r="AB110" s="74"/>
    </row>
    <row r="111" customFormat="false" ht="12.75" hidden="true" customHeight="false" outlineLevel="0" collapsed="false">
      <c r="AB111" s="74"/>
    </row>
    <row r="112" customFormat="false" ht="12.75" hidden="true" customHeight="false" outlineLevel="0" collapsed="false">
      <c r="AB112" s="466" t="e">
        <f aca="false">AB114+AB115+AB116+AB117+AB118+AB119+AB120</f>
        <v>#REF!</v>
      </c>
    </row>
    <row r="113" customFormat="false" ht="12.75" hidden="true" customHeight="false" outlineLevel="0" collapsed="false">
      <c r="AB113" s="74" t="s">
        <v>452</v>
      </c>
    </row>
    <row r="114" customFormat="false" ht="12.75" hidden="true" customHeight="false" outlineLevel="0" collapsed="false">
      <c r="AB114" s="465" t="n">
        <v>8.91</v>
      </c>
    </row>
    <row r="115" customFormat="false" ht="12.75" hidden="true" customHeight="false" outlineLevel="0" collapsed="false">
      <c r="AB115" s="465" t="e">
        <f aca="false">#REF!*2</f>
        <v>#REF!</v>
      </c>
    </row>
    <row r="116" customFormat="false" ht="12.75" hidden="true" customHeight="false" outlineLevel="0" collapsed="false">
      <c r="AB116" s="0" t="n">
        <v>1096.42</v>
      </c>
    </row>
    <row r="117" customFormat="false" ht="12.75" hidden="true" customHeight="false" outlineLevel="0" collapsed="false">
      <c r="AB117" s="0" t="n">
        <v>1333.53</v>
      </c>
    </row>
    <row r="118" customFormat="false" ht="12.75" hidden="true" customHeight="false" outlineLevel="0" collapsed="false">
      <c r="AB118" s="0" t="n">
        <v>1267.89</v>
      </c>
    </row>
    <row r="119" customFormat="false" ht="12.75" hidden="true" customHeight="false" outlineLevel="0" collapsed="false">
      <c r="AB119" s="465" t="e">
        <f aca="false">#REF!*2</f>
        <v>#REF!</v>
      </c>
    </row>
    <row r="120" customFormat="false" ht="12.75" hidden="true" customHeight="false" outlineLevel="0" collapsed="false">
      <c r="AB120" s="465" t="e">
        <f aca="false">#REF!*3</f>
        <v>#REF!</v>
      </c>
    </row>
    <row r="121" customFormat="false" ht="12.75" hidden="true" customHeight="false" outlineLevel="0" collapsed="false">
      <c r="AB121" s="465" t="n">
        <v>0</v>
      </c>
    </row>
    <row r="122" customFormat="false" ht="12.75" hidden="true" customHeight="false" outlineLevel="0" collapsed="false">
      <c r="AB122" s="465" t="n">
        <v>0</v>
      </c>
    </row>
    <row r="123" customFormat="false" ht="12.75" hidden="true" customHeight="false" outlineLevel="0" collapsed="false">
      <c r="AB123" s="465" t="n">
        <v>0</v>
      </c>
    </row>
    <row r="124" customFormat="false" ht="12.75" hidden="true" customHeight="false" outlineLevel="0" collapsed="false">
      <c r="AB124" s="465" t="n">
        <v>0</v>
      </c>
    </row>
    <row r="125" customFormat="false" ht="12.75" hidden="true" customHeight="false" outlineLevel="0" collapsed="false">
      <c r="AB125" s="465" t="n">
        <v>0</v>
      </c>
    </row>
    <row r="126" customFormat="false" ht="12.75" hidden="true" customHeight="false" outlineLevel="0" collapsed="false">
      <c r="AB126" s="465" t="n">
        <v>0</v>
      </c>
    </row>
    <row r="127" customFormat="false" ht="12.75" hidden="true" customHeight="false" outlineLevel="0" collapsed="false">
      <c r="AB127" s="74"/>
    </row>
    <row r="128" customFormat="false" ht="12.75" hidden="true" customHeight="false" outlineLevel="0" collapsed="false">
      <c r="AB128" s="74"/>
    </row>
    <row r="129" customFormat="false" ht="12.75" hidden="true" customHeight="false" outlineLevel="0" collapsed="false">
      <c r="AB129" s="74"/>
    </row>
    <row r="130" customFormat="false" ht="12.75" hidden="true" customHeight="false" outlineLevel="0" collapsed="false">
      <c r="AB130" s="74"/>
    </row>
    <row r="131" customFormat="false" ht="12.75" hidden="true" customHeight="false" outlineLevel="0" collapsed="false">
      <c r="AB131" s="74"/>
    </row>
    <row r="132" customFormat="false" ht="12.75" hidden="true" customHeight="false" outlineLevel="0" collapsed="false">
      <c r="AB132" s="74"/>
    </row>
    <row r="133" customFormat="false" ht="12.75" hidden="true" customHeight="false" outlineLevel="0" collapsed="false">
      <c r="AB133" s="74"/>
    </row>
    <row r="134" customFormat="false" ht="12.75" hidden="true" customHeight="false" outlineLevel="0" collapsed="false">
      <c r="AB134" s="74"/>
    </row>
    <row r="135" customFormat="false" ht="12.75" hidden="true" customHeight="false" outlineLevel="0" collapsed="false">
      <c r="AB135" s="74"/>
    </row>
    <row r="136" customFormat="false" ht="12.75" hidden="true" customHeight="false" outlineLevel="0" collapsed="false">
      <c r="AB136" s="74"/>
    </row>
    <row r="137" customFormat="false" ht="12.75" hidden="true" customHeight="false" outlineLevel="0" collapsed="false">
      <c r="AB137" s="74"/>
    </row>
    <row r="138" customFormat="false" ht="12.75" hidden="true" customHeight="false" outlineLevel="0" collapsed="false">
      <c r="AB138" s="74"/>
    </row>
    <row r="139" customFormat="false" ht="12.75" hidden="true" customHeight="false" outlineLevel="0" collapsed="false">
      <c r="AB139" s="74"/>
    </row>
    <row r="140" customFormat="false" ht="12.75" hidden="true" customHeight="false" outlineLevel="0" collapsed="false">
      <c r="AB140" s="74"/>
    </row>
    <row r="141" customFormat="false" ht="12.75" hidden="true" customHeight="false" outlineLevel="0" collapsed="false">
      <c r="AB141" s="74"/>
    </row>
    <row r="142" customFormat="false" ht="12.75" hidden="true" customHeight="false" outlineLevel="0" collapsed="false">
      <c r="AB142" s="74"/>
    </row>
    <row r="143" customFormat="false" ht="12.75" hidden="true" customHeight="false" outlineLevel="0" collapsed="false">
      <c r="AB143" s="74"/>
    </row>
    <row r="144" customFormat="false" ht="12.75" hidden="true" customHeight="false" outlineLevel="0" collapsed="false">
      <c r="AB144" s="74"/>
    </row>
    <row r="145" customFormat="false" ht="12.75" hidden="true" customHeight="false" outlineLevel="0" collapsed="false">
      <c r="AB145" s="74"/>
    </row>
    <row r="146" customFormat="false" ht="12.75" hidden="true" customHeight="false" outlineLevel="0" collapsed="false">
      <c r="AB146" s="74"/>
    </row>
    <row r="147" customFormat="false" ht="12.75" hidden="true" customHeight="false" outlineLevel="0" collapsed="false">
      <c r="AB147" s="74"/>
    </row>
    <row r="148" customFormat="false" ht="12.75" hidden="true" customHeight="false" outlineLevel="0" collapsed="false">
      <c r="AB148" s="74"/>
    </row>
    <row r="149" customFormat="false" ht="12.75" hidden="true" customHeight="false" outlineLevel="0" collapsed="false">
      <c r="AB149" s="74"/>
    </row>
    <row r="150" customFormat="false" ht="12.75" hidden="true" customHeight="false" outlineLevel="0" collapsed="false">
      <c r="AB150" s="74"/>
    </row>
    <row r="151" customFormat="false" ht="12.75" hidden="true" customHeight="false" outlineLevel="0" collapsed="false">
      <c r="AB151" s="74"/>
    </row>
    <row r="152" customFormat="false" ht="12.75" hidden="true" customHeight="false" outlineLevel="0" collapsed="false">
      <c r="AB152" s="74"/>
    </row>
    <row r="153" customFormat="false" ht="12.75" hidden="true" customHeight="false" outlineLevel="0" collapsed="false">
      <c r="AB153" s="74"/>
    </row>
    <row r="154" customFormat="false" ht="12.75" hidden="true" customHeight="false" outlineLevel="0" collapsed="false">
      <c r="AB154" s="74"/>
    </row>
    <row r="155" customFormat="false" ht="12.75" hidden="true" customHeight="false" outlineLevel="0" collapsed="false">
      <c r="AB155" s="74"/>
    </row>
    <row r="156" customFormat="false" ht="12.75" hidden="true" customHeight="false" outlineLevel="0" collapsed="false">
      <c r="AB156" s="74"/>
    </row>
    <row r="157" customFormat="false" ht="12.75" hidden="true" customHeight="false" outlineLevel="0" collapsed="false">
      <c r="AB157" s="74"/>
    </row>
    <row r="158" customFormat="false" ht="12.75" hidden="true" customHeight="false" outlineLevel="0" collapsed="false">
      <c r="AB158" s="74"/>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sheetData>
  <mergeCells count="40">
    <mergeCell ref="A9:G9"/>
    <mergeCell ref="I9:J9"/>
    <mergeCell ref="P9:Q9"/>
    <mergeCell ref="V9:W9"/>
    <mergeCell ref="D10:Q10"/>
    <mergeCell ref="D14:F14"/>
    <mergeCell ref="G14:I14"/>
    <mergeCell ref="J14:L14"/>
    <mergeCell ref="M14:O14"/>
    <mergeCell ref="P14:R14"/>
    <mergeCell ref="S14:U14"/>
    <mergeCell ref="V14:X14"/>
    <mergeCell ref="Y14:AA14"/>
    <mergeCell ref="D15:U15"/>
    <mergeCell ref="A42:B42"/>
    <mergeCell ref="D42:F42"/>
    <mergeCell ref="G42:I42"/>
    <mergeCell ref="J42:L42"/>
    <mergeCell ref="M42:O42"/>
    <mergeCell ref="P42:R42"/>
    <mergeCell ref="S42:U42"/>
    <mergeCell ref="V42:X42"/>
    <mergeCell ref="Y42:AA42"/>
    <mergeCell ref="A43:B43"/>
    <mergeCell ref="D43:F43"/>
    <mergeCell ref="G43:I43"/>
    <mergeCell ref="J43:L43"/>
    <mergeCell ref="M43:O43"/>
    <mergeCell ref="P43:R43"/>
    <mergeCell ref="S43:U43"/>
    <mergeCell ref="V43:X43"/>
    <mergeCell ref="Y43:AA43"/>
    <mergeCell ref="A44:B44"/>
    <mergeCell ref="D44:AA44"/>
    <mergeCell ref="A45:B45"/>
    <mergeCell ref="D45:AA45"/>
    <mergeCell ref="A46:B46"/>
    <mergeCell ref="A47:B47"/>
    <mergeCell ref="K51:M51"/>
    <mergeCell ref="K52:N52"/>
  </mergeCells>
  <printOptions headings="false" gridLines="false" gridLinesSet="true" horizontalCentered="true" verticalCentered="true"/>
  <pageMargins left="0.236111111111111" right="0.236111111111111" top="0.75" bottom="0.35416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MMM</cp:lastModifiedBy>
  <cp:lastPrinted>2010-02-15T14:47:52Z</cp:lastPrinted>
  <dcterms:modified xsi:type="dcterms:W3CDTF">2010-02-16T12:42:03Z</dcterms:modified>
  <cp:revision>0</cp:revision>
  <dc:subject/>
  <dc:title/>
</cp:coreProperties>
</file>