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Centralizator" sheetId="1" state="visible" r:id="rId2"/>
    <sheet name="Drumuri" sheetId="2" state="visible" r:id="rId3"/>
    <sheet name="Structura" sheetId="3" state="visible" r:id="rId4"/>
    <sheet name="Arhitectura" sheetId="4" state="visible" r:id="rId5"/>
    <sheet name="Instalatii HVAC" sheetId="5" state="visible" r:id="rId6"/>
    <sheet name="Instalatii sanitare" sheetId="6" state="visible" r:id="rId7"/>
    <sheet name="Instalatii electrice" sheetId="7" state="visible" r:id="rId8"/>
    <sheet name="Instalatii fluide medicale" sheetId="8" state="visible" r:id="rId9"/>
    <sheet name="Instalatii sprinklere" sheetId="9" state="visible" r:id="rId10"/>
    <sheet name="Ascensoare" sheetId="10" state="visible" r:id="rId11"/>
    <sheet name="Dotari" sheetId="11" state="visible" r:id="rId12"/>
  </sheets>
  <externalReferences>
    <externalReference r:id="rId13"/>
  </externalReferences>
  <definedNames>
    <definedName function="false" hidden="false" localSheetId="9" name="_xlnm.Print_Area" vbProcedure="false">Ascensoare!$A$1:$H$26</definedName>
    <definedName function="false" hidden="false" localSheetId="9" name="_xlnm.Print_Titles" vbProcedure="false">Ascensoare!$1:$2</definedName>
    <definedName function="false" hidden="false" localSheetId="10" name="_xlnm.Print_Area" vbProcedure="false">Dotari!$A$1:$G$339</definedName>
    <definedName function="false" hidden="false" localSheetId="6" name="_xlnm.Print_Area" vbProcedure="false">'Instalatii electrice'!$A$1:$H$210</definedName>
    <definedName function="false" hidden="false" localSheetId="6" name="_xlnm.Print_Titles" vbProcedure="false">'Instalatii electrice'!$1:$2</definedName>
    <definedName function="false" hidden="false" localSheetId="7" name="_xlnm.Print_Area" vbProcedure="false">'Instalatii fluide medicale'!$A$1:$H$45</definedName>
    <definedName function="false" hidden="false" localSheetId="7" name="_xlnm.Print_Titles" vbProcedure="false">'Instalatii fluide medicale'!$1:$2</definedName>
    <definedName function="false" hidden="false" localSheetId="4" name="_xlnm.Print_Area" vbProcedure="false">'Instalatii HVAC'!$A$1:$H$94</definedName>
    <definedName function="false" hidden="false" localSheetId="4" name="_xlnm.Print_Titles" vbProcedure="false">'Instalatii HVAC'!$1:$2</definedName>
    <definedName function="false" hidden="true" localSheetId="4" name="_xlnm._FilterDatabase" vbProcedure="false">'Instalatii HVAC'!$A$1:$H$129</definedName>
    <definedName function="false" hidden="false" localSheetId="5" name="_xlnm.Print_Area" vbProcedure="false">'Instalatii sanitare'!$A$1:$H$67</definedName>
    <definedName function="false" hidden="false" localSheetId="5" name="_xlnm.Print_Titles" vbProcedure="false">'Instalatii sanitare'!$1:$2</definedName>
    <definedName function="false" hidden="true" localSheetId="5" name="_xlnm._FilterDatabase" vbProcedure="false">'Instalatii sanitare'!$A$1:$H$90</definedName>
    <definedName function="false" hidden="false" localSheetId="8" name="_xlnm.Print_Area" vbProcedure="false">'Instalatii sprinklere'!$A$1:$H$20</definedName>
    <definedName function="false" hidden="false" localSheetId="8" name="_xlnm.Print_Titles" vbProcedure="false">'Instalatii sprinklere'!$1:$2</definedName>
    <definedName function="false" hidden="false" name="Tableau_moteurs" vbProcedure="false">#REF!</definedName>
    <definedName function="false" hidden="false" localSheetId="6" name="Excel_BuiltIn__FilterDatabase" vbProcedure="false">'Instalatii electrice'!$A$2:$G$92</definedName>
    <definedName function="false" hidden="false" localSheetId="7" name="Excel_BuiltIn__FilterDatabase" vbProcedure="false">'Instalatii fluide medicale'!$A$2:$G$42</definedName>
    <definedName function="false" hidden="false" localSheetId="8" name="Excel_BuiltIn__FilterDatabase" vbProcedure="false">'Instalatii sprinklere'!$A$2:$G$17</definedName>
    <definedName function="false" hidden="false" localSheetId="9" name="Excel_BuiltIn__FilterDatabase" vbProcedure="false">Ascensoare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800">
  <si>
    <t xml:space="preserve">Proiect : Extindere - Modernizarea si echiparea Spitalului Clinic de Copii " Doctor Victor Gomoiu"</t>
  </si>
  <si>
    <t xml:space="preserve">Beneficiar : Administratia spitalelor si serviciilor medicale Bucuresti</t>
  </si>
  <si>
    <t xml:space="preserve">CENTRALIZATOR</t>
  </si>
  <si>
    <t xml:space="preserve">Nr. crt.</t>
  </si>
  <si>
    <t xml:space="preserve">Denumire tipuri de lucrari / descriere</t>
  </si>
  <si>
    <t xml:space="preserve">Pret total       RON</t>
  </si>
  <si>
    <t xml:space="preserve">INSTALATII SANITARE SI STINGERE INCENDII</t>
  </si>
  <si>
    <t xml:space="preserve">INSTALATII ELECTRICE</t>
  </si>
  <si>
    <t xml:space="preserve">INSTALATII HVAC</t>
  </si>
  <si>
    <t xml:space="preserve">INSTALATII FLUIDE MEDICALE</t>
  </si>
  <si>
    <t xml:space="preserve"> </t>
  </si>
  <si>
    <t xml:space="preserve">INSTALATII SPRINKLERE</t>
  </si>
  <si>
    <t xml:space="preserve">ASCENSOARE</t>
  </si>
  <si>
    <t xml:space="preserve">TOTAL GENERAL</t>
  </si>
  <si>
    <t xml:space="preserve">DRUMURI SI SISTEMATIZARE VERTICALA</t>
  </si>
  <si>
    <t xml:space="preserve">U.M.</t>
  </si>
  <si>
    <t xml:space="preserve">Cantitate totala</t>
  </si>
  <si>
    <t xml:space="preserve">Pret unitar </t>
  </si>
  <si>
    <t xml:space="preserve">Pret total              RON</t>
  </si>
  <si>
    <t xml:space="preserve">AMENAJARE PLATFORMA DE LUCRU </t>
  </si>
  <si>
    <t xml:space="preserve">PE INTREG  AMPLASAMENTUL</t>
  </si>
  <si>
    <t xml:space="preserve">Demolare structuri existente</t>
  </si>
  <si>
    <t xml:space="preserve">ans</t>
  </si>
  <si>
    <t xml:space="preserve">Demolare drumuri existente</t>
  </si>
  <si>
    <t xml:space="preserve">Indepartare copaci</t>
  </si>
  <si>
    <t xml:space="preserve">buc</t>
  </si>
  <si>
    <t xml:space="preserve">Excavare pamant vegetal</t>
  </si>
  <si>
    <t xml:space="preserve">mc</t>
  </si>
  <si>
    <t xml:space="preserve">Nivelare teren</t>
  </si>
  <si>
    <t xml:space="preserve">mp</t>
  </si>
  <si>
    <t xml:space="preserve">Excavare</t>
  </si>
  <si>
    <t xml:space="preserve">Bransamente utilitati</t>
  </si>
  <si>
    <t xml:space="preserve">RETELE EXTERIOARE</t>
  </si>
  <si>
    <t xml:space="preserve">2.1</t>
  </si>
  <si>
    <t xml:space="preserve">CANALIZARE MENAJERA</t>
  </si>
  <si>
    <t xml:space="preserve">Teava din PVC-KG pentru canalizare exterioara, cu mufe si inele de etansare din elastomeri</t>
  </si>
  <si>
    <t xml:space="preserve">Dimensiuni: Dn ... mm</t>
  </si>
  <si>
    <t xml:space="preserve">ml</t>
  </si>
  <si>
    <t xml:space="preserve">Separator de hidrocarburi, grasime</t>
  </si>
  <si>
    <t xml:space="preserve">Camin din beton, pentru vizitare canalizare, cu capac carosabil din fonta, inel din beton, piese de trecere etanse pentru conductele din PVC KG, diametru DN 1000 mm</t>
  </si>
  <si>
    <t xml:space="preserve">Efectuarea probei de etanseitate a conductelor de canalizare</t>
  </si>
  <si>
    <t xml:space="preserve">Sapatura manuala, sau mecanizata in spatii limitate de teren natural</t>
  </si>
  <si>
    <t xml:space="preserve">Umplutura in santuri cu nisip in strat de 10 cm</t>
  </si>
  <si>
    <t xml:space="preserve">Compactarea manuala a pamantului in straturi de 10-30 cm</t>
  </si>
  <si>
    <t xml:space="preserve">2.2</t>
  </si>
  <si>
    <t xml:space="preserve">CANALIZARE PLUVIALA</t>
  </si>
  <si>
    <t xml:space="preserve">Rigola din beton prefabricat cu panta, adancime 50 cm, latime 35 cm, cu gratar
din fonta carosabila</t>
  </si>
  <si>
    <t xml:space="preserve">Separator de hidrocarburi </t>
  </si>
  <si>
    <t xml:space="preserve">Camin din beton special pentru rigola, complet echipat, cu gratar din fonta carosabil</t>
  </si>
  <si>
    <t xml:space="preserve">2.3</t>
  </si>
  <si>
    <t xml:space="preserve">ALIMENTARE CU APA EXTERIOARA</t>
  </si>
  <si>
    <t xml:space="preserve">Teava din PEHD inclusiv piese de legatura</t>
  </si>
  <si>
    <t xml:space="preserve"> diametru DN ….mm</t>
  </si>
  <si>
    <t xml:space="preserve">Efectuarea probei de presiune a conductei de alimentare cu apa</t>
  </si>
  <si>
    <t xml:space="preserve">Spalarea si dezinfectarea conductelor de apa</t>
  </si>
  <si>
    <t xml:space="preserve">Sapatura manuala, sau mecanizata in spatii limitate de teren natural, adancime medie 1,6 m</t>
  </si>
  <si>
    <t xml:space="preserve">2.4</t>
  </si>
  <si>
    <t xml:space="preserve">INSTALATIE STINGERE INCENDII CU HIDRANTI EXTERIORI</t>
  </si>
  <si>
    <t xml:space="preserve">Teava din PEHD pentru legatura la hidrant exterior inclusiv piese de legatura - firma de executie va prevedea toate costurile necesare de transport, montaj (material marunt, prindere de material, material de etansare, de fixare, etc.) probele si punerea in functiune a sistemului de conducte </t>
  </si>
  <si>
    <t xml:space="preserve">Dn= …. mm Pn … bar</t>
  </si>
  <si>
    <t xml:space="preserve">Sapatura manuala de pamant in spatii limitate pentru conducte</t>
  </si>
  <si>
    <t xml:space="preserve">Umplutura in santuri la conducte de canalizare cu substrat de nisip de 15 cm</t>
  </si>
  <si>
    <t xml:space="preserve">Imprastierea cu lopata a pamantului in straturi uniforme de 10-30 cm</t>
  </si>
  <si>
    <t xml:space="preserve">Compactarea manuala a umpluturilor, in straturi de 10 cm grosime</t>
  </si>
  <si>
    <t xml:space="preserve">Hidrant suprateran de incendiu, cu 2 racorduri</t>
  </si>
  <si>
    <t xml:space="preserve">RACORDURI POMPIERI</t>
  </si>
  <si>
    <t xml:space="preserve">Racord tip "B" Dn80 mm pentru realimentarea instalatiei de sprinklere de catre pompieri</t>
  </si>
  <si>
    <t xml:space="preserve">Racord tip "B" Dn80 mm pentru realimentarea instalatiei de hidranti interiori de catre pompieri</t>
  </si>
  <si>
    <t xml:space="preserve">Racord tip "A" Dn100 mm pentru aspiratie direct din rezervor pentru pompieri</t>
  </si>
  <si>
    <t xml:space="preserve">Clapeta sens Dn80</t>
  </si>
  <si>
    <t xml:space="preserve">Clapeta sens Dn100</t>
  </si>
  <si>
    <t xml:space="preserve">ECHIPAMENTE GOSPODARIE DE APA PENTRU STINGERE INCENDII</t>
  </si>
  <si>
    <t xml:space="preserve">Grup pompare pentru hidranti interiori si exteriori compus din 2 pompe active si una de rezerva cu un debit Q= ….l/s si H=…. mCA si o pompa pilot cu Q=...l/s si H=..mCA, complet echipat cu senzori, automatizare, etc.</t>
  </si>
  <si>
    <t xml:space="preserve">Rezervor de hidrofor sub presiune, avand volumul de ... litri, cu membrana din cauciuc butil, complet echipat cu senzori si armaturi.</t>
  </si>
  <si>
    <t xml:space="preserve">Rezervor de hidrofor sub presiune, avand volumul de ... litri, cu membrana din cauciuc butil, complet echipat cu senzori si armaturi</t>
  </si>
  <si>
    <t xml:space="preserve">Grup pompare pentru instalatie SPRINKLERE compus din 2 pompe active si una de rezerva cu un debit Q= ….l/s si H=... mCA si o pompa pilot cu Q=...l/s si H=...mCA, complet echipat cu senzori, automatizare, etc.</t>
  </si>
  <si>
    <t xml:space="preserve">DRUMURI</t>
  </si>
  <si>
    <t xml:space="preserve">Carosabil auto </t>
  </si>
  <si>
    <t xml:space="preserve">Parcaje autoturisme</t>
  </si>
  <si>
    <t xml:space="preserve">Alei pietonale </t>
  </si>
  <si>
    <t xml:space="preserve">Platforme tehnologice </t>
  </si>
  <si>
    <t xml:space="preserve">Borduri</t>
  </si>
  <si>
    <t xml:space="preserve">SPATII VERZI</t>
  </si>
  <si>
    <t xml:space="preserve">Covor de gazon montat pe nisip 3 cm + protectie din geotextil 250gr/mp</t>
  </si>
  <si>
    <t xml:space="preserve">Arbori de medie inaltime (foioase)</t>
  </si>
  <si>
    <t xml:space="preserve">Dublare gard cu arbusti</t>
  </si>
  <si>
    <t xml:space="preserve">IMPREJMUIRE</t>
  </si>
  <si>
    <t xml:space="preserve">Gard imprejmuire inaltime 2,00 m</t>
  </si>
  <si>
    <t xml:space="preserve">Poarta acces auto</t>
  </si>
  <si>
    <t xml:space="preserve">Poarta pentru acces pietonal</t>
  </si>
  <si>
    <t xml:space="preserve">Bariera automata acces auto</t>
  </si>
  <si>
    <t xml:space="preserve">SEMNALIZARE</t>
  </si>
  <si>
    <t xml:space="preserve">Marcarea locurilor de parcare</t>
  </si>
  <si>
    <t xml:space="preserve">Marcaje rutier</t>
  </si>
  <si>
    <t xml:space="preserve">Indicatoare circulatie</t>
  </si>
  <si>
    <t xml:space="preserve">TOTAL DRUMURI SI SISTEMATIZARE VERTICALA :</t>
  </si>
  <si>
    <t xml:space="preserve">LUCRARI DE STRUCTURA</t>
  </si>
  <si>
    <t xml:space="preserve">Pret total          RON</t>
  </si>
  <si>
    <t xml:space="preserve">GENERALITATI</t>
  </si>
  <si>
    <t xml:space="preserve">Organizare de santier pentru toate tipurile de lucrari (structura, arhitectura, instalatii)</t>
  </si>
  <si>
    <t xml:space="preserve">Proiectare</t>
  </si>
  <si>
    <t xml:space="preserve">Coordonarea intre loturile de structura si instalatii</t>
  </si>
  <si>
    <t xml:space="preserve">TOTAL GENERALITATI :</t>
  </si>
  <si>
    <t xml:space="preserve">LUCRARI DE INCINTA</t>
  </si>
  <si>
    <t xml:space="preserve">AMENAJARE PLATFORMA DE LUCRU PE INTREG</t>
  </si>
  <si>
    <t xml:space="preserve">AMPLASAMENTUL</t>
  </si>
  <si>
    <t xml:space="preserve">Demolari</t>
  </si>
  <si>
    <t xml:space="preserve">Demolari fundatii existente</t>
  </si>
  <si>
    <t xml:space="preserve">Balastare (cca 30cm)</t>
  </si>
  <si>
    <t xml:space="preserve">GRINZI DE GHIDAJ DIN BETON ARMAT</t>
  </si>
  <si>
    <t xml:space="preserve">Cofraj </t>
  </si>
  <si>
    <t xml:space="preserve">Armatura</t>
  </si>
  <si>
    <t xml:space="preserve">kg</t>
  </si>
  <si>
    <t xml:space="preserve">Beton</t>
  </si>
  <si>
    <t xml:space="preserve">PERETI MULATI DIN BETON ARMAT</t>
  </si>
  <si>
    <t xml:space="preserve">Excavare sub noroi bentonitic</t>
  </si>
  <si>
    <t xml:space="preserve">Betonare prin metoda Contractor cu doua palnii</t>
  </si>
  <si>
    <t xml:space="preserve">Spargere beton</t>
  </si>
  <si>
    <t xml:space="preserve">Carcase de armatura introduse cu macaraua</t>
  </si>
  <si>
    <t xml:space="preserve">GRINZI SOLIDARIZARE DIN BETON ARMAT</t>
  </si>
  <si>
    <t xml:space="preserve">2.5</t>
  </si>
  <si>
    <t xml:space="preserve">SPRIJINIRI PERETI MULATI</t>
  </si>
  <si>
    <t xml:space="preserve">Profile metalice</t>
  </si>
  <si>
    <t xml:space="preserve">2.6</t>
  </si>
  <si>
    <t xml:space="preserve">PILOTI FORATI DIN BETON</t>
  </si>
  <si>
    <t xml:space="preserve">Foraj sub noroi bentonitic</t>
  </si>
  <si>
    <t xml:space="preserve">Beton armat in piloti</t>
  </si>
  <si>
    <t xml:space="preserve">Armatura in piloti</t>
  </si>
  <si>
    <t xml:space="preserve">Volum material granular</t>
  </si>
  <si>
    <t xml:space="preserve">2.7</t>
  </si>
  <si>
    <t xml:space="preserve">EXCAVATII GENERALE</t>
  </si>
  <si>
    <t xml:space="preserve">Volum total</t>
  </si>
  <si>
    <t xml:space="preserve">Mecanizat</t>
  </si>
  <si>
    <t xml:space="preserve">Manual</t>
  </si>
  <si>
    <t xml:space="preserve">Umplutura</t>
  </si>
  <si>
    <t xml:space="preserve">TOTAL LUCRARI DE INCINTA :</t>
  </si>
  <si>
    <t xml:space="preserve">INFRASTRUCTURA</t>
  </si>
  <si>
    <t xml:space="preserve">3.1</t>
  </si>
  <si>
    <t xml:space="preserve">RADIER GENERAL DIN BETON ARMAT (C30/37)</t>
  </si>
  <si>
    <t xml:space="preserve">Beton de egalizare (C8/10) 10cm grosime</t>
  </si>
  <si>
    <t xml:space="preserve">Beton armat C30/37 </t>
  </si>
  <si>
    <t xml:space="preserve">CUVA ASCENSOARE</t>
  </si>
  <si>
    <t xml:space="preserve">Beton armat C30/37</t>
  </si>
  <si>
    <t xml:space="preserve">Cofraj</t>
  </si>
  <si>
    <t xml:space="preserve">PERETI DIN BETON ARMAT</t>
  </si>
  <si>
    <t xml:space="preserve">Beton </t>
  </si>
  <si>
    <t xml:space="preserve">Armatura </t>
  </si>
  <si>
    <t xml:space="preserve">STALPI DIN BETON ARMAT</t>
  </si>
  <si>
    <t xml:space="preserve">PLANSEE DIN BETON ARMAT</t>
  </si>
  <si>
    <t xml:space="preserve">GRINZI DIN BETON ARMAT</t>
  </si>
  <si>
    <t xml:space="preserve">SCARI DIN BETON ARMAT</t>
  </si>
  <si>
    <t xml:space="preserve">RAMPE EXTERIOARE DIN BETON ARMAT</t>
  </si>
  <si>
    <t xml:space="preserve">TOTAL INFRASTRUCTURA :</t>
  </si>
  <si>
    <t xml:space="preserve">SUPRASTRUCTUR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LUCRARI EXTERIOARE</t>
  </si>
  <si>
    <t xml:space="preserve">TOTAL SUPRASTRUCTURA :</t>
  </si>
  <si>
    <t xml:space="preserve">TOTAL GENERAL STRUCTURA :</t>
  </si>
  <si>
    <t xml:space="preserve">ARHITECTURA</t>
  </si>
  <si>
    <t xml:space="preserve">FATADE</t>
  </si>
  <si>
    <t xml:space="preserve">TERMOSISTEM</t>
  </si>
  <si>
    <t xml:space="preserve">1.1</t>
  </si>
  <si>
    <t xml:space="preserve">Termosistem la fatade</t>
  </si>
  <si>
    <t xml:space="preserve">1.2</t>
  </si>
  <si>
    <t xml:space="preserve">Inchidere rost intre tronsoane</t>
  </si>
  <si>
    <t xml:space="preserve">1.3</t>
  </si>
  <si>
    <t xml:space="preserve">Glafuri la ferestre, parapeti si atic</t>
  </si>
  <si>
    <t xml:space="preserve">1.4</t>
  </si>
  <si>
    <t xml:space="preserve">Schela de montaj</t>
  </si>
  <si>
    <t xml:space="preserve">PLACARI CU PIATRA NATURALA</t>
  </si>
  <si>
    <t xml:space="preserve">Placaj pentru fatada din piatra naturala ( granit ) montat mecanic pe structura secundara din profile din aluminiu</t>
  </si>
  <si>
    <t xml:space="preserve">Termoizolatie din vata minerala bazaltica …. cm grosime ,densitate min 60kg/mc montata mecanic cu ancore (dibluri) metalice zincate</t>
  </si>
  <si>
    <t xml:space="preserve">Bariera de vapori montata mecanic cu ancore ( dibluri) metalice zincate</t>
  </si>
  <si>
    <t xml:space="preserve">PLACARI CU PANOURI DIN ALUMINIU COMPOZITE- TIP BOND</t>
  </si>
  <si>
    <t xml:space="preserve">Placaj pentru fatada din Alucobond sau similar montat mecanic pe structura secundara din profile din aluminiu
</t>
  </si>
  <si>
    <t xml:space="preserve">Termoizolatie din vata minerala bazaltica 15 cm grosime ,densitate min 60kg/mcmontata mecanic cu ancore ( diblu) metalice zincate</t>
  </si>
  <si>
    <t xml:space="preserve">Bariera de vapori montata mecanic cu ancore ( diblu) metalice zincate</t>
  </si>
  <si>
    <t xml:space="preserve">INCHIDERI METALICE</t>
  </si>
  <si>
    <t xml:space="preserve">Panouri sandwich/casete metalice</t>
  </si>
  <si>
    <t xml:space="preserve">TAMPLARIE ALUMINIU</t>
  </si>
  <si>
    <t xml:space="preserve">Pereti cortina</t>
  </si>
  <si>
    <t xml:space="preserve">Tamplarie aluminiu </t>
  </si>
  <si>
    <t xml:space="preserve">Usi</t>
  </si>
  <si>
    <t xml:space="preserve">Usa automata glisanta cu fotocelula </t>
  </si>
  <si>
    <t xml:space="preserve">Glafuri interioare</t>
  </si>
  <si>
    <t xml:space="preserve">Copertina deasupra intrarii principale</t>
  </si>
  <si>
    <t xml:space="preserve">Copertina deasupra intrarii secundare</t>
  </si>
  <si>
    <t xml:space="preserve">TOTAL FATADA :</t>
  </si>
  <si>
    <t xml:space="preserve">HIDROIZOLATII</t>
  </si>
  <si>
    <t xml:space="preserve">HIDROIZOLATII INCINTA SUBSOL</t>
  </si>
  <si>
    <t xml:space="preserve">EXTERIOARE</t>
  </si>
  <si>
    <t xml:space="preserve">Hidroizolatie orizontala sub radier din 2 straturi de membrana SBS 3 mm lipita la cald pe amorsa de bitum</t>
  </si>
  <si>
    <t xml:space="preserve">Hidroizolatie verticala perimetrala montata pe peretii mulati din 2 straturi de membrana SBS lipite la cald pe amorsa de bitum</t>
  </si>
  <si>
    <t xml:space="preserve">Planarea peretilor mulati cu mortar M100</t>
  </si>
  <si>
    <t xml:space="preserve">Protectia hidroizolatiei orizontale (preradier) cu beton simplu 6 cm grosime</t>
  </si>
  <si>
    <t xml:space="preserve">INTERIOARE</t>
  </si>
  <si>
    <t xml:space="preserve">Hidroizolatie din membrana PVC 2 mm termosudata montata mecanic – in bazinele rezervelor de apa</t>
  </si>
  <si>
    <t xml:space="preserve">HIDROIZOLATII TERASE SI BALCOANE</t>
  </si>
  <si>
    <t xml:space="preserve">TERASE CIRCULABILE SI BALCOANE</t>
  </si>
  <si>
    <t xml:space="preserve">Beton de panta 1% </t>
  </si>
  <si>
    <t xml:space="preserve">Ansamblu izolatie cuprinzand termoizolatie, hidroizolatie, sapa si strat de finisaj din gresie de exterior</t>
  </si>
  <si>
    <t xml:space="preserve"> Hidroizolatie verticala montat perimetral </t>
  </si>
  <si>
    <t xml:space="preserve">Ansamblu izolatie cuprinzand termoizolatie, hidroizolatie  si dale pe suporti</t>
  </si>
  <si>
    <t xml:space="preserve"> Hidroizolatie verticala montata perimetral </t>
  </si>
  <si>
    <t xml:space="preserve">Glaf montat la parapet ,atic</t>
  </si>
  <si>
    <t xml:space="preserve">Mana curenta din inox montata pe glaful de atic</t>
  </si>
  <si>
    <t xml:space="preserve">Luminatoare</t>
  </si>
  <si>
    <t xml:space="preserve">Sistem evacuare ape pluviale</t>
  </si>
  <si>
    <t xml:space="preserve">TERASA NECIRCULABILA</t>
  </si>
  <si>
    <t xml:space="preserve">Beton de panta 1% cu agregat perlitic grosime medie 8 cm</t>
  </si>
  <si>
    <t xml:space="preserve">Ansamblu izolatie cuprinzand termoizolatie, hidroizolatie si protectie din membrana</t>
  </si>
  <si>
    <t xml:space="preserve">Hidroizolatie verticala montata perimetral </t>
  </si>
  <si>
    <t xml:space="preserve">Dale prefabricate din beton 50x50x5 cm pentru circulatia personalului de mentenanta</t>
  </si>
  <si>
    <t xml:space="preserve">Glaf montat la parapet atic</t>
  </si>
  <si>
    <t xml:space="preserve">Soclu din beton cu rol de suport al echipamentelor</t>
  </si>
  <si>
    <t xml:space="preserve">Cos fum pentru guri de ventilare</t>
  </si>
  <si>
    <t xml:space="preserve">Panouri pentru mascare echipamente tehnice</t>
  </si>
  <si>
    <t xml:space="preserve">TOTAL HIDROIZOLATII :</t>
  </si>
  <si>
    <t xml:space="preserve">COMPARTIMENTARI INTERIOARE</t>
  </si>
  <si>
    <t xml:space="preserve">ZIDARIE</t>
  </si>
  <si>
    <t xml:space="preserve">Zidarie BCA 30 cm</t>
  </si>
  <si>
    <t xml:space="preserve">Zidarie BCA 25 cm</t>
  </si>
  <si>
    <t xml:space="preserve">Zidarie BCA 20 cm</t>
  </si>
  <si>
    <t xml:space="preserve">Zidarie BCA 15 cm</t>
  </si>
  <si>
    <t xml:space="preserve">1.5</t>
  </si>
  <si>
    <t xml:space="preserve">Zidarie BCA 10 cm</t>
  </si>
  <si>
    <t xml:space="preserve">1.6</t>
  </si>
  <si>
    <t xml:space="preserve">Tencuiala driscuita M50t </t>
  </si>
  <si>
    <t xml:space="preserve">1.7</t>
  </si>
  <si>
    <t xml:space="preserve">Glet de ipsos</t>
  </si>
  <si>
    <t xml:space="preserve">GIPS CARTON</t>
  </si>
  <si>
    <t xml:space="preserve">Pereti de compartimentare din gips carton 10 cm</t>
  </si>
  <si>
    <t xml:space="preserve">Pereti de compartimentare din gips carton hidrofug 10 cm</t>
  </si>
  <si>
    <t xml:space="preserve">Pereti de compartimentare din gips carton 12,5 cm</t>
  </si>
  <si>
    <t xml:space="preserve">Pereti de compartimentare din gips carton hidrofug 12,5 cm</t>
  </si>
  <si>
    <t xml:space="preserve">Pereti de compartimentare din gips carton 15 cm</t>
  </si>
  <si>
    <t xml:space="preserve">Pereti de compartimentare din gips carton hidrofug 15 cm</t>
  </si>
  <si>
    <t xml:space="preserve">2.8</t>
  </si>
  <si>
    <t xml:space="preserve">Pereti de compartimentare amovibili tip Dorma sau similar</t>
  </si>
  <si>
    <t xml:space="preserve">DIVERSE</t>
  </si>
  <si>
    <t xml:space="preserve">Protectie cu plumb a peretilor</t>
  </si>
  <si>
    <t xml:space="preserve">3.2</t>
  </si>
  <si>
    <t xml:space="preserve">Pereti de compartimentare din sticla fonoizolanta si structura din aluminiu</t>
  </si>
  <si>
    <t xml:space="preserve">3.3</t>
  </si>
  <si>
    <t xml:space="preserve">Pereti din sticla rezistenti la foc RF</t>
  </si>
  <si>
    <t xml:space="preserve">dimensiuni …..x…..</t>
  </si>
  <si>
    <t xml:space="preserve">3.4</t>
  </si>
  <si>
    <t xml:space="preserve">Pereti din sticla  </t>
  </si>
  <si>
    <t xml:space="preserve">3.5</t>
  </si>
  <si>
    <t xml:space="preserve">Pereti de compartimentare usori din panouri HPL 15 mm grosime , h=2m (la grupuri sanitare)</t>
  </si>
  <si>
    <t xml:space="preserve">TOTAL COMPARTIMENTARI INTERIOARE :</t>
  </si>
  <si>
    <t xml:space="preserve">USI INTERIOARE</t>
  </si>
  <si>
    <t xml:space="preserve">USI</t>
  </si>
  <si>
    <t xml:space="preserve">Usa 1 canat RF</t>
  </si>
  <si>
    <t xml:space="preserve">Usa 2 canate RF</t>
  </si>
  <si>
    <t xml:space="preserve">Usa 1 canat</t>
  </si>
  <si>
    <t xml:space="preserve">Usa 2 canate</t>
  </si>
  <si>
    <t xml:space="preserve">Usa de sticla RF</t>
  </si>
  <si>
    <t xml:space="preserve">Usa de sticla</t>
  </si>
  <si>
    <t xml:space="preserve">Usa sectionala</t>
  </si>
  <si>
    <t xml:space="preserve">1.8</t>
  </si>
  <si>
    <t xml:space="preserve">Usa cu protectie din plumb</t>
  </si>
  <si>
    <t xml:space="preserve">1.9</t>
  </si>
  <si>
    <t xml:space="preserve">Usa cu deschidere automata</t>
  </si>
  <si>
    <t xml:space="preserve">1.10</t>
  </si>
  <si>
    <t xml:space="preserve">Usa etansa cu deschidere automata</t>
  </si>
  <si>
    <t xml:space="preserve">1.11</t>
  </si>
  <si>
    <t xml:space="preserve">Usa glisanta</t>
  </si>
  <si>
    <t xml:space="preserve">Protectie usi</t>
  </si>
  <si>
    <t xml:space="preserve">Trapa de vizitare</t>
  </si>
  <si>
    <t xml:space="preserve">TOTAL USI INTERIOARE :</t>
  </si>
  <si>
    <t xml:space="preserve">CONFECTII METALICE</t>
  </si>
  <si>
    <t xml:space="preserve">BALUSTRADE</t>
  </si>
  <si>
    <t xml:space="preserve">Balustrada din inox satinat montata la interior h=100 cm</t>
  </si>
  <si>
    <t xml:space="preserve">Mana curenta din inox montata la interior</t>
  </si>
  <si>
    <t xml:space="preserve">Mana curenta din inox montata la exterior</t>
  </si>
  <si>
    <t xml:space="preserve">Balustrada din inox satinat montata la exterior h=100 cm</t>
  </si>
  <si>
    <t xml:space="preserve">Scara pentru acces pe acoperis</t>
  </si>
  <si>
    <t xml:space="preserve">Rampa de egalizare</t>
  </si>
  <si>
    <t xml:space="preserve">Grila de ventilare</t>
  </si>
  <si>
    <t xml:space="preserve">Imprejmuire</t>
  </si>
  <si>
    <t xml:space="preserve">Poarta acces</t>
  </si>
  <si>
    <t xml:space="preserve">TOTAL CONFECTII METALICE :</t>
  </si>
  <si>
    <t xml:space="preserve">FINISAJE INTERIOARE</t>
  </si>
  <si>
    <t xml:space="preserve">PARDOSELI</t>
  </si>
  <si>
    <t xml:space="preserve">Pardoseala din rasina epoxidica </t>
  </si>
  <si>
    <t xml:space="preserve">Vopsitorie pentru pardoseala</t>
  </si>
  <si>
    <t xml:space="preserve">Pardoseala din beton riflat antiderapant montata pe rampele de acces auto</t>
  </si>
  <si>
    <t xml:space="preserve">Trepte din granit 3 cm montate pe sapa semiumeda M100</t>
  </si>
  <si>
    <t xml:space="preserve">Contratrepte din granit 12 cm montate pe sapa semiumeda M100</t>
  </si>
  <si>
    <t xml:space="preserve">Plinta din granit 1 cm , h=10 cm</t>
  </si>
  <si>
    <t xml:space="preserve">Sapa</t>
  </si>
  <si>
    <t xml:space="preserve">Hidroizolatie sub placile ceramice</t>
  </si>
  <si>
    <t xml:space="preserve">Pardoseala din granit 3cm montat pe sapa semiumeda M100</t>
  </si>
  <si>
    <t xml:space="preserve">Pardoseala din gresie montata pe sapa semiumeda M100</t>
  </si>
  <si>
    <t xml:space="preserve">1.12</t>
  </si>
  <si>
    <t xml:space="preserve">Plinta din gresie</t>
  </si>
  <si>
    <t xml:space="preserve">1.13</t>
  </si>
  <si>
    <t xml:space="preserve">Pardoseala din gresie antiderapanta montata pe sapa semiumeda M100</t>
  </si>
  <si>
    <t xml:space="preserve">1.14</t>
  </si>
  <si>
    <t xml:space="preserve">Plinta din gresie antiderapanta</t>
  </si>
  <si>
    <t xml:space="preserve">1.15</t>
  </si>
  <si>
    <t xml:space="preserve">Pardoseala din PVC la saloane, inlcusiv plinte</t>
  </si>
  <si>
    <t xml:space="preserve">1.16</t>
  </si>
  <si>
    <t xml:space="preserve">Pardoseala din PVC la zona de circulatii, inlcusiv plinte</t>
  </si>
  <si>
    <t xml:space="preserve">1.17</t>
  </si>
  <si>
    <t xml:space="preserve">Pardoseala PVC etans pentru grupurile sanitare</t>
  </si>
  <si>
    <t xml:space="preserve">1.18</t>
  </si>
  <si>
    <t xml:space="preserve">Sifon de pardoseala</t>
  </si>
  <si>
    <t xml:space="preserve">1.19</t>
  </si>
  <si>
    <t xml:space="preserve">Pardoseala flotanta, finisaj vinil antistatic</t>
  </si>
  <si>
    <t xml:space="preserve">1.20</t>
  </si>
  <si>
    <t xml:space="preserve">Pardoseala din mocheta</t>
  </si>
  <si>
    <t xml:space="preserve">Etanseitate sub gresie</t>
  </si>
  <si>
    <t xml:space="preserve">PERETI</t>
  </si>
  <si>
    <t xml:space="preserve">Placare pereti cu granit 1,5 cm</t>
  </si>
  <si>
    <t xml:space="preserve">Placare pereti cu faianta</t>
  </si>
  <si>
    <t xml:space="preserve">Placare pereti cu PVC etans la grupurile sanitare</t>
  </si>
  <si>
    <t xml:space="preserve">Zugraveala aplicata pe tapet pregatit pentru vopsire</t>
  </si>
  <si>
    <t xml:space="preserve">Zugraveala din vopsea lavabila de interior</t>
  </si>
  <si>
    <t xml:space="preserve">PROTECTII</t>
  </si>
  <si>
    <t xml:space="preserve">Protectie pereti la capul patului</t>
  </si>
  <si>
    <t xml:space="preserve">Protectie muchii 2,00 ml</t>
  </si>
  <si>
    <t xml:space="preserve">Mana curenta pe coridoare</t>
  </si>
  <si>
    <t xml:space="preserve">Benzi de protectie pentru pereti</t>
  </si>
  <si>
    <t xml:space="preserve">Profil pentru mascare rost de dilatatie</t>
  </si>
  <si>
    <t xml:space="preserve">Stergator picioare  profesional</t>
  </si>
  <si>
    <t xml:space="preserve">TAVANE</t>
  </si>
  <si>
    <t xml:space="preserve">5.1</t>
  </si>
  <si>
    <t xml:space="preserve">Termoizolatie la tavan subsol</t>
  </si>
  <si>
    <t xml:space="preserve">5.2</t>
  </si>
  <si>
    <t xml:space="preserve">Tavan suspendat casetat din panouri de fibra celulozica </t>
  </si>
  <si>
    <t xml:space="preserve">5.3</t>
  </si>
  <si>
    <t xml:space="preserve">Tavan suspendat din gips carton hidrofug montat pe structura CD60 0,6 mm</t>
  </si>
  <si>
    <t xml:space="preserve">5.4</t>
  </si>
  <si>
    <t xml:space="preserve">Tavan suspendat casetat din panouri metalice</t>
  </si>
  <si>
    <t xml:space="preserve">5.5</t>
  </si>
  <si>
    <t xml:space="preserve">Tavan suspendat etans</t>
  </si>
  <si>
    <t xml:space="preserve">5.6</t>
  </si>
  <si>
    <t xml:space="preserve">Tavan suspendat decorativ</t>
  </si>
  <si>
    <t xml:space="preserve">5.7</t>
  </si>
  <si>
    <t xml:space="preserve">Tavan fals demontabil</t>
  </si>
  <si>
    <t xml:space="preserve">5.8</t>
  </si>
  <si>
    <t xml:space="preserve">TOTAL FINISAJE INTERIOARE :</t>
  </si>
  <si>
    <t xml:space="preserve">SEMNALISTICA</t>
  </si>
  <si>
    <t xml:space="preserve">Numerotarea usilor</t>
  </si>
  <si>
    <t xml:space="preserve">Numerotarea etajelor</t>
  </si>
  <si>
    <t xml:space="preserve">Panou general de informare pe holul etajelor</t>
  </si>
  <si>
    <t xml:space="preserve">Semnalistica serviciilor</t>
  </si>
  <si>
    <t xml:space="preserve">Indicatoare de directie</t>
  </si>
  <si>
    <t xml:space="preserve">Plan de evacuare in caz de urgenta</t>
  </si>
  <si>
    <t xml:space="preserve">Birou de primire</t>
  </si>
  <si>
    <t xml:space="preserve">Blat chiuveta</t>
  </si>
  <si>
    <t xml:space="preserve">Oglinda</t>
  </si>
  <si>
    <t xml:space="preserve">Dulapuri pentru saloane</t>
  </si>
  <si>
    <t xml:space="preserve">TOTAL DIVERSE :</t>
  </si>
  <si>
    <t xml:space="preserve">TOTAL GENERAL ARHITECTURA :</t>
  </si>
  <si>
    <t xml:space="preserve">Proiect : Extindere - Modernizare şi dotare a Spitalului Clinic Colentina</t>
  </si>
  <si>
    <t xml:space="preserve">Beneficiar : Administraţia spitalelor şi serviciilor medicale Bucureşti</t>
  </si>
  <si>
    <t xml:space="preserve">Denumire tipuri de lucrări / descriere</t>
  </si>
  <si>
    <t xml:space="preserve">Cantitate totală</t>
  </si>
  <si>
    <t xml:space="preserve">Preţ unitar </t>
  </si>
  <si>
    <t xml:space="preserve">PRODUCŢIE CĂLDURĂ</t>
  </si>
  <si>
    <t xml:space="preserve">Reţea gaz din polietilenă </t>
  </si>
  <si>
    <t xml:space="preserve">Vană de secţionare montată la exterior</t>
  </si>
  <si>
    <t xml:space="preserve">Reţea de oţel în centrala termică</t>
  </si>
  <si>
    <t xml:space="preserve">Detecţie gaz</t>
  </si>
  <si>
    <t xml:space="preserve">Cazan pe gaz ,,, x,,,,,,kw </t>
  </si>
  <si>
    <t xml:space="preserve">kW</t>
  </si>
  <si>
    <t xml:space="preserve">Vas de expansiune</t>
  </si>
  <si>
    <t xml:space="preserve">Rezervor combustibil lichid pentru alimentarea de siguranţă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ratare apă</t>
  </si>
  <si>
    <t xml:space="preserve">Coş de inox cu pereţi dubli</t>
  </si>
  <si>
    <t xml:space="preserve">Pompe simple pentru reţeaua principală</t>
  </si>
  <si>
    <t xml:space="preserve">Ventilare jos centrală termică</t>
  </si>
  <si>
    <t xml:space="preserve">Ventilare sus centrală termică</t>
  </si>
  <si>
    <t xml:space="preserve">REŢEA DISTRIBUŢIE AGENT TERMIC INCALZIRE</t>
  </si>
  <si>
    <t xml:space="preserve">Distribuţie apă caldă - reţea principală</t>
  </si>
  <si>
    <t xml:space="preserve">Sub-staţie 1</t>
  </si>
  <si>
    <t xml:space="preserve">Reţea de legătură</t>
  </si>
  <si>
    <t xml:space="preserve">conexiune 1</t>
  </si>
  <si>
    <t xml:space="preserve">conexiune 2</t>
  </si>
  <si>
    <t xml:space="preserve">conexiune 3</t>
  </si>
  <si>
    <t xml:space="preserve">conexiune 4</t>
  </si>
  <si>
    <t xml:space="preserve">Sub-staţie 2</t>
  </si>
  <si>
    <t xml:space="preserve">kw</t>
  </si>
  <si>
    <t xml:space="preserve">CLIMATIZARE</t>
  </si>
  <si>
    <t xml:space="preserve">Grup frigorific</t>
  </si>
  <si>
    <t xml:space="preserve">REŢEA DISTRIBUŢIE AGENT TERMIC APA RACITA</t>
  </si>
  <si>
    <t xml:space="preserve">Distribuţie apă cu glicol reţea principală frig</t>
  </si>
  <si>
    <t xml:space="preserve">CORPURI DE INCALZIRE / CLIMATIZARE</t>
  </si>
  <si>
    <t xml:space="preserve">Radiatoare administraţie</t>
  </si>
  <si>
    <t xml:space="preserve">Radiatoare imagistică</t>
  </si>
  <si>
    <t xml:space="preserve">Radiatoare urgenţe</t>
  </si>
  <si>
    <t xml:space="preserve">Radiatoare spaţii comune</t>
  </si>
  <si>
    <t xml:space="preserve">Radiatoare zonă cazare neurologie</t>
  </si>
  <si>
    <t xml:space="preserve">Radiatoare zonă cazare cardiologie</t>
  </si>
  <si>
    <t xml:space="preserve">Radiatoare zonă cazare ortopedie</t>
  </si>
  <si>
    <t xml:space="preserve">Radiatoare zonă cazare  chirurgie</t>
  </si>
  <si>
    <t xml:space="preserve">Radiatoare laboratoare</t>
  </si>
  <si>
    <t xml:space="preserve">Radiatoare birouri medici</t>
  </si>
  <si>
    <t xml:space="preserve">Radiatoare terapie intensivă</t>
  </si>
  <si>
    <t xml:space="preserve">Radiatoare zonă blocuri operatorii</t>
  </si>
  <si>
    <t xml:space="preserve">Perdele de aer</t>
  </si>
  <si>
    <t xml:space="preserve">Ventilo convectoare tip casetă</t>
  </si>
  <si>
    <t xml:space="preserve">Sistem de reglaj pt.fiecare cameră</t>
  </si>
  <si>
    <t xml:space="preserve">Cutie cu debit variabil</t>
  </si>
  <si>
    <t xml:space="preserve">Evacuare condens</t>
  </si>
  <si>
    <t xml:space="preserve">Dulap climatizare</t>
  </si>
  <si>
    <t xml:space="preserve">DESFUMARE</t>
  </si>
  <si>
    <t xml:space="preserve">Volet de desfumare</t>
  </si>
  <si>
    <t xml:space="preserve">Extractor</t>
  </si>
  <si>
    <t xml:space="preserve">Extractoare parcaj subteran</t>
  </si>
  <si>
    <t xml:space="preserve">ELECTRICE / ALIMENTARE SI TABLOURI ELECTRICE</t>
  </si>
  <si>
    <t xml:space="preserve">Ansamblu (un procent din suma totala)</t>
  </si>
  <si>
    <t xml:space="preserve">Variator</t>
  </si>
  <si>
    <t xml:space="preserve">TOTAL DOTĂRI :</t>
  </si>
  <si>
    <t xml:space="preserve">INSTALATII SANITARE</t>
  </si>
  <si>
    <t xml:space="preserve">Preţ total          RON</t>
  </si>
  <si>
    <t xml:space="preserve">ALIMENTARE CU APĂ / TRATARE APĂ</t>
  </si>
  <si>
    <t xml:space="preserve">Reţea din polietilenă</t>
  </si>
  <si>
    <t xml:space="preserve">Branşament apă potabilă şi staţie pompare</t>
  </si>
  <si>
    <t xml:space="preserve">Sistem de tratare apă</t>
  </si>
  <si>
    <t xml:space="preserve">DISTRIBUŢIE APĂ RECE ŞI APĂ CALDĂ</t>
  </si>
  <si>
    <t xml:space="preserve">Distribuţie apă rece şi apă caldă - reţeaua principală</t>
  </si>
  <si>
    <t xml:space="preserve">PREPARARE APĂ CALDĂ MENAJERĂ</t>
  </si>
  <si>
    <t xml:space="preserve">Preparare semi-instantanee apă caldă menajeră </t>
  </si>
  <si>
    <t xml:space="preserve">OBIECTE SANITARE</t>
  </si>
  <si>
    <t xml:space="preserve">Vas WC</t>
  </si>
  <si>
    <t xml:space="preserve">Cap duş pentru spălător ploşti</t>
  </si>
  <si>
    <t xml:space="preserve">Lavoar</t>
  </si>
  <si>
    <t xml:space="preserve">Lavoar cu baterie cu temporizare acţionată cu pedală</t>
  </si>
  <si>
    <t xml:space="preserve">Chiuvetă bucătărie</t>
  </si>
  <si>
    <t xml:space="preserve">Chicinetă</t>
  </si>
  <si>
    <t xml:space="preserve">Cap duş</t>
  </si>
  <si>
    <t xml:space="preserve">Duş</t>
  </si>
  <si>
    <t xml:space="preserve">Cadă baie</t>
  </si>
  <si>
    <t xml:space="preserve">Masă de infăşat copii</t>
  </si>
  <si>
    <t xml:space="preserve">Spălător</t>
  </si>
  <si>
    <t xml:space="preserve">Spălător ploşti</t>
  </si>
  <si>
    <t xml:space="preserve">Conexiuni diverse</t>
  </si>
  <si>
    <t xml:space="preserve">Unităţi de dezinfecţie</t>
  </si>
  <si>
    <t xml:space="preserve">Lavoar chirurg</t>
  </si>
  <si>
    <t xml:space="preserve">Masă de lucru laborator cu lavoar încorporat</t>
  </si>
  <si>
    <t xml:space="preserve">Masă de lucru laborator simplă</t>
  </si>
  <si>
    <t xml:space="preserve">Sifon de pardoseală</t>
  </si>
  <si>
    <t xml:space="preserve">Post de spălare</t>
  </si>
  <si>
    <t xml:space="preserve">Duş şi spălător pentru ochi şi corp în caz de stropiri accidentale</t>
  </si>
  <si>
    <t xml:space="preserve">Robinet</t>
  </si>
  <si>
    <t xml:space="preserve">Accesorii WC</t>
  </si>
  <si>
    <t xml:space="preserve">Accesorii lavoare</t>
  </si>
  <si>
    <t xml:space="preserve">Accesorii duşuri</t>
  </si>
  <si>
    <t xml:space="preserve">REŢEA EVACUARE APE UZATE</t>
  </si>
  <si>
    <t xml:space="preserve">Reţea ape pluviale</t>
  </si>
  <si>
    <t xml:space="preserve">Reţea ape uzate în ghenele tehnice verticale şi conducte de legătura orizontale</t>
  </si>
  <si>
    <t xml:space="preserve">Conexiune aparate sanitare</t>
  </si>
  <si>
    <t xml:space="preserve">Evacuare zonă laboratoare</t>
  </si>
  <si>
    <t xml:space="preserve">Rezervor neutralizare substanţe chimice</t>
  </si>
  <si>
    <t xml:space="preserve">Evacuare zonă bucătărie temperatură înaltă</t>
  </si>
  <si>
    <t xml:space="preserve">PROTECŢIE CONTRA INCENDIILOR</t>
  </si>
  <si>
    <t xml:space="preserve">Extinctor spaţii comune</t>
  </si>
  <si>
    <t xml:space="preserve">Extinctor spaţii tehnice specifice</t>
  </si>
  <si>
    <t xml:space="preserve">Extinctor intrare parcare</t>
  </si>
  <si>
    <t xml:space="preserve">Planuri de siguranţă</t>
  </si>
  <si>
    <t xml:space="preserve">CURENŢI TARI</t>
  </si>
  <si>
    <t xml:space="preserve">POST DE TRANSFORMARE TABLOU GENERAL</t>
  </si>
  <si>
    <t xml:space="preserve">JOASA TENSUIUNE (TGJT)</t>
  </si>
  <si>
    <t xml:space="preserve">Celula medie tensiune</t>
  </si>
  <si>
    <t xml:space="preserve">Celula de protectie transformator</t>
  </si>
  <si>
    <t xml:space="preserve">Cablu medie tensiune catre transformator … x … mm²</t>
  </si>
  <si>
    <t xml:space="preserve">Transformator cu ulei … x … kVA</t>
  </si>
  <si>
    <t xml:space="preserve">Cablu joasa tensiune transformator TGJT … x … mm²</t>
  </si>
  <si>
    <t xml:space="preserve">Tablou General Joasa Tensiune (TGJT)</t>
  </si>
  <si>
    <t xml:space="preserve">Baterie de condensator …kVAR</t>
  </si>
  <si>
    <t xml:space="preserve">Automatizare Grup Electrogen</t>
  </si>
  <si>
    <t xml:space="preserve">Instalaţie ventilare încăpere TGJT</t>
  </si>
  <si>
    <t xml:space="preserve">Instalaţie întrerupere de urgenţă electricitate</t>
  </si>
  <si>
    <t xml:space="preserve">Instalaţie întrerupere de urgenţă Grup Electrogen</t>
  </si>
  <si>
    <t xml:space="preserve">Instalaţie întrerupere de urgenţă UPS </t>
  </si>
  <si>
    <t xml:space="preserve">Instalaţie întrerupere de urgenţă ventilare</t>
  </si>
  <si>
    <t xml:space="preserve">GRUP ELECTROGEN</t>
  </si>
  <si>
    <t xml:space="preserve">Grup Electrogen …x… kVA</t>
  </si>
  <si>
    <t xml:space="preserve">Izolare fonică a încăperii</t>
  </si>
  <si>
    <t xml:space="preserve">Rezervor combustibil (inclusiv canalizare) … m3</t>
  </si>
  <si>
    <t xml:space="preserve">Evacuare gaze eşapament</t>
  </si>
  <si>
    <t xml:space="preserve">Legatura între Grup Electrogen şi TGJT …x… mm2</t>
  </si>
  <si>
    <t xml:space="preserve">UPS</t>
  </si>
  <si>
    <t xml:space="preserve">UPS … kVA, având autonomie … minute</t>
  </si>
  <si>
    <t xml:space="preserve">Cablu între TGJT şi UPS …x… mm2</t>
  </si>
  <si>
    <t xml:space="preserve">Cablu între UPS şi TGJT alimentat pe UPS … x … mm²</t>
  </si>
  <si>
    <t xml:space="preserve">TGJT alimentat pe UPS</t>
  </si>
  <si>
    <t xml:space="preserve">INSTALAŢIE DE SIGURANŢĂ</t>
  </si>
  <si>
    <t xml:space="preserve">Tablou electric de siguranţă (TDS)</t>
  </si>
  <si>
    <t xml:space="preserve">Cabluri între TGJT si TDS</t>
  </si>
  <si>
    <t xml:space="preserve">Tablou de comandă</t>
  </si>
  <si>
    <t xml:space="preserve">Retea de cabluri</t>
  </si>
  <si>
    <t xml:space="preserve">TABLOURI ELECTRICE DE DISTRIBUŢIE NORMALE (TD)</t>
  </si>
  <si>
    <t xml:space="preserve">TD spaţii tehnice</t>
  </si>
  <si>
    <t xml:space="preserve">TD spaţii comune</t>
  </si>
  <si>
    <t xml:space="preserve">TD iluminat exterior</t>
  </si>
  <si>
    <t xml:space="preserve">TD administratie</t>
  </si>
  <si>
    <t xml:space="preserve">TD sterilizare</t>
  </si>
  <si>
    <t xml:space="preserve">TD urgenţe - consultaţie</t>
  </si>
  <si>
    <t xml:space="preserve">TD imagistică</t>
  </si>
  <si>
    <t xml:space="preserve">TD laborator</t>
  </si>
  <si>
    <t xml:space="preserve">TD cazare 1</t>
  </si>
  <si>
    <t xml:space="preserve">TD cazare 2</t>
  </si>
  <si>
    <t xml:space="preserve">TD cazare 3</t>
  </si>
  <si>
    <t xml:space="preserve">TD cazare 4</t>
  </si>
  <si>
    <t xml:space="preserve">TD terapie intensivă</t>
  </si>
  <si>
    <t xml:space="preserve">TD zonă 1  bloc opertor</t>
  </si>
  <si>
    <t xml:space="preserve">TD zonă 2  bloc opertor</t>
  </si>
  <si>
    <t xml:space="preserve">TD zonă 3  bloc opertor</t>
  </si>
  <si>
    <t xml:space="preserve">TD reanimare</t>
  </si>
  <si>
    <t xml:space="preserve">TABLOURI ELECTRICE DE DISTRIBUŢIE UPS</t>
  </si>
  <si>
    <t xml:space="preserve">TD cazare</t>
  </si>
  <si>
    <t xml:space="preserve">TD soins intensifs</t>
  </si>
  <si>
    <t xml:space="preserve">TD bloc 1</t>
  </si>
  <si>
    <t xml:space="preserve">TD bloc 2</t>
  </si>
  <si>
    <t xml:space="preserve">TD bloc 3</t>
  </si>
  <si>
    <t xml:space="preserve">TD bloc 4</t>
  </si>
  <si>
    <t xml:space="preserve">TD bloc 5</t>
  </si>
  <si>
    <t xml:space="preserve">TD bloc 6</t>
  </si>
  <si>
    <t xml:space="preserve">TD bloc 7</t>
  </si>
  <si>
    <t xml:space="preserve">TD bloc 8</t>
  </si>
  <si>
    <t xml:space="preserve">TD bloc 9</t>
  </si>
  <si>
    <t xml:space="preserve">TD bloc 10</t>
  </si>
  <si>
    <t xml:space="preserve">TD bloc 11</t>
  </si>
  <si>
    <t xml:space="preserve">TD bloc 12</t>
  </si>
  <si>
    <t xml:space="preserve">DISTRIBUŢIE GENERALĂ</t>
  </si>
  <si>
    <t xml:space="preserve">Legatura intre TGJT si TD normal</t>
  </si>
  <si>
    <t xml:space="preserve">Legatura intre TGJT UPS si TD UPS</t>
  </si>
  <si>
    <t xml:space="preserve">Pat de cablu</t>
  </si>
  <si>
    <t xml:space="preserve">Distributie secundara TD normal</t>
  </si>
  <si>
    <t xml:space="preserve">Distributie secundara TD UPS</t>
  </si>
  <si>
    <t xml:space="preserve">CORPURI DE ILUMINAT</t>
  </si>
  <si>
    <t xml:space="preserve">Lampă pentru paturi de spital pentru 2 paturi</t>
  </si>
  <si>
    <t xml:space="preserve">Lampă pentru paturi de spital pentru 1 pat</t>
  </si>
  <si>
    <t xml:space="preserve">Corp de iluminat 1</t>
  </si>
  <si>
    <t xml:space="preserve">Corp de iluminat 2</t>
  </si>
  <si>
    <t xml:space="preserve">Corp de iluminat 3</t>
  </si>
  <si>
    <t xml:space="preserve">Corp de iluminat 4</t>
  </si>
  <si>
    <t xml:space="preserve">Corp de iluminat 5</t>
  </si>
  <si>
    <t xml:space="preserve">Corp de iluminat 6</t>
  </si>
  <si>
    <t xml:space="preserve">Corp de iluminat 7</t>
  </si>
  <si>
    <t xml:space="preserve">Corp de iluminat 8</t>
  </si>
  <si>
    <t xml:space="preserve">Corp de iluminat 9</t>
  </si>
  <si>
    <t xml:space="preserve">Corp de iluminat 10</t>
  </si>
  <si>
    <t xml:space="preserve">APARATURĂ</t>
  </si>
  <si>
    <t xml:space="preserve">Aparatură</t>
  </si>
  <si>
    <t xml:space="preserve">ILUMINAT DE SIGURANŢĂ</t>
  </si>
  <si>
    <t xml:space="preserve">Iluminat de siguranţă</t>
  </si>
  <si>
    <t xml:space="preserve">ILUMINAT EXTERIOR</t>
  </si>
  <si>
    <t xml:space="preserve">INSTALATIE ELECTRICA DE FORTA</t>
  </si>
  <si>
    <t xml:space="preserve">Punct de conexiune</t>
  </si>
  <si>
    <t xml:space="preserve">IMPAMANTARE</t>
  </si>
  <si>
    <t xml:space="preserve">Priza de pamant</t>
  </si>
  <si>
    <t xml:space="preserve">PARATRASNET SI PROTECTIE LA FULGER</t>
  </si>
  <si>
    <t xml:space="preserve">Instalaţie de paratrasnet</t>
  </si>
  <si>
    <t xml:space="preserve">Instalaţie de impamantare</t>
  </si>
  <si>
    <t xml:space="preserve">CURENŢI SLABI</t>
  </si>
  <si>
    <t xml:space="preserve">DETECŢIE INCENDIU</t>
  </si>
  <si>
    <t xml:space="preserve">Detecţie incendiu</t>
  </si>
  <si>
    <t xml:space="preserve">STAŢIE DE APELARE ASISTENŢĂ</t>
  </si>
  <si>
    <t xml:space="preserve">Post de chemare a asistentei</t>
  </si>
  <si>
    <t xml:space="preserve">Conexiune staţie de apelare asistenţă telefon tip DECT</t>
  </si>
  <si>
    <t xml:space="preserve">TV</t>
  </si>
  <si>
    <t xml:space="preserve">Prize TV/EM</t>
  </si>
  <si>
    <t xml:space="preserve">Cablu coaxial</t>
  </si>
  <si>
    <t xml:space="preserve">Amplificator + derivator</t>
  </si>
  <si>
    <t xml:space="preserve">Parabolică + antenă</t>
  </si>
  <si>
    <t xml:space="preserve">INTERFON</t>
  </si>
  <si>
    <t xml:space="preserve">Post interfon</t>
  </si>
  <si>
    <t xml:space="preserve">Centrală interfon</t>
  </si>
  <si>
    <t xml:space="preserve">Retea cabluri</t>
  </si>
  <si>
    <t xml:space="preserve">TELEFON</t>
  </si>
  <si>
    <t xml:space="preserve">Centrală telefonică</t>
  </si>
  <si>
    <t xml:space="preserve">Bornă DECT</t>
  </si>
  <si>
    <t xml:space="preserve">Post telefonic DECT</t>
  </si>
  <si>
    <t xml:space="preserve">Post telefonic tehnologie numerică</t>
  </si>
  <si>
    <t xml:space="preserve">Post telefonic tehnologie analogică</t>
  </si>
  <si>
    <t xml:space="preserve">SISTEM SINCRONIZARE ORAĂ</t>
  </si>
  <si>
    <t xml:space="preserve">Ceas</t>
  </si>
  <si>
    <t xml:space="preserve">CONTROL ACCES / INTRUZIUNE / VIDEO</t>
  </si>
  <si>
    <t xml:space="preserve">Control acces</t>
  </si>
  <si>
    <t xml:space="preserve">Camera de luat vederi</t>
  </si>
  <si>
    <t xml:space="preserve">Intruziune</t>
  </si>
  <si>
    <t xml:space="preserve">INFORMATICĂ</t>
  </si>
  <si>
    <t xml:space="preserve">Priză RJ45</t>
  </si>
  <si>
    <t xml:space="preserve">Fibră optică</t>
  </si>
  <si>
    <t xml:space="preserve">Rack</t>
  </si>
  <si>
    <t xml:space="preserve">ALARME TEHNICE</t>
  </si>
  <si>
    <t xml:space="preserve">Alarme tehnice</t>
  </si>
  <si>
    <t xml:space="preserve">CENTRALA ŞI FLUIDE MEDICALE</t>
  </si>
  <si>
    <t xml:space="preserve">STAŢIE CENTRALĂ PT. DISTRIBUŢIE OXIGEN</t>
  </si>
  <si>
    <t xml:space="preserve">Evaporator</t>
  </si>
  <si>
    <t xml:space="preserve">INSTALATIE DE VID</t>
  </si>
  <si>
    <r>
      <rPr>
        <sz val="10"/>
        <rFont val="Arial"/>
        <family val="2"/>
      </rPr>
      <t xml:space="preserve">Producţie de vid, inclusiv  debit de rezerva …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</t>
    </r>
  </si>
  <si>
    <t xml:space="preserve">STAŢIE CENTALĂ DE AER COMPRIMAT MEDICAL</t>
  </si>
  <si>
    <r>
      <rPr>
        <sz val="10"/>
        <rFont val="Arial"/>
        <family val="0"/>
      </rPr>
      <t xml:space="preserve">Compresor de aer  medical 4 bar, debit …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STAŢIE CENTALĂ DE AER COMPRIMAT NEMEDICAL</t>
  </si>
  <si>
    <r>
      <rPr>
        <sz val="10"/>
        <rFont val="Arial"/>
        <family val="0"/>
      </rPr>
      <t xml:space="preserve">Compresor de aer  nemedical 8 bari, debit …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CENTRALĂ PROTOXID DE AZOT</t>
  </si>
  <si>
    <t xml:space="preserve">Baterie de butelii, număr butelii…</t>
  </si>
  <si>
    <t xml:space="preserve">Prize şi reţea de evacuare gaz anestezic în blocul operator</t>
  </si>
  <si>
    <t xml:space="preserve">DISTRIBUŢII SECUNDARE</t>
  </si>
  <si>
    <t xml:space="preserve">INSTALAŢIA DE OXIGEN</t>
  </si>
  <si>
    <t xml:space="preserve">Circuit secundar </t>
  </si>
  <si>
    <t xml:space="preserve">Prize de oxigen, inclusiv reţeaua de distribuţie, alarmă şi sistemul de supraveghere</t>
  </si>
  <si>
    <t xml:space="preserve">INSTALAŢIA DE VID</t>
  </si>
  <si>
    <t xml:space="preserve">Robinet de întrerupere</t>
  </si>
  <si>
    <t xml:space="preserve">Prize aer comprimat, inclusiv reteaua de distribuţie, alarmă şi sistemul de supraveghere</t>
  </si>
  <si>
    <t xml:space="preserve">INSTALAŢIA DE AER COMPRIMAT MEDICAL</t>
  </si>
  <si>
    <t xml:space="preserve">Prize aer comprimat, inclusiv reţeaua de distribuţie, alarmă şi sistemul de supraveghere</t>
  </si>
  <si>
    <t xml:space="preserve">INSTALAŢIA DE AER COMPRIMAT NEMEDICAL</t>
  </si>
  <si>
    <t xml:space="preserve">PROTOXID DE AZOT</t>
  </si>
  <si>
    <t xml:space="preserve">Circuit secundar   </t>
  </si>
  <si>
    <t xml:space="preserve">Prize, inclusiv reţea, alarmă şi sistemul de supraveghere</t>
  </si>
  <si>
    <t xml:space="preserve">Tablou de siguranţă</t>
  </si>
  <si>
    <t xml:space="preserve">Plintă suport pentru prize </t>
  </si>
  <si>
    <t xml:space="preserve">STAŢIE POMPARE LOCALĂ</t>
  </si>
  <si>
    <t xml:space="preserve">Echipament cameră pompe, debit  … x … m3/h</t>
  </si>
  <si>
    <r>
      <rPr>
        <sz val="10"/>
        <rFont val="Arial"/>
        <family val="2"/>
      </rPr>
      <t xml:space="preserve">Sursă A ,,,,,,,,,,,,,,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ursă B ,,,,,,,,,,,,,,m</t>
    </r>
    <r>
      <rPr>
        <vertAlign val="superscript"/>
        <sz val="10"/>
        <rFont val="Arial"/>
        <family val="2"/>
      </rPr>
      <t xml:space="preserve">3</t>
    </r>
  </si>
  <si>
    <t xml:space="preserve">Reţea principală şi ACS</t>
  </si>
  <si>
    <t xml:space="preserve">Cap sprinkler, inclusiv reţeaua secundară</t>
  </si>
  <si>
    <t xml:space="preserve">Tablou de alarma</t>
  </si>
  <si>
    <t xml:space="preserve">Electrice</t>
  </si>
  <si>
    <t xml:space="preserve">ASCENSOARE PACIENŢI</t>
  </si>
  <si>
    <t xml:space="preserve">Ascensor pacienţi n°1</t>
  </si>
  <si>
    <t xml:space="preserve">Ascensor pacienţi n°2</t>
  </si>
  <si>
    <t xml:space="preserve">Ascensor pacienţi n°3</t>
  </si>
  <si>
    <t xml:space="preserve">ASCENSOARE PENTRU MATERIALE</t>
  </si>
  <si>
    <t xml:space="preserve">Ascensor pentru materiale n°1</t>
  </si>
  <si>
    <t xml:space="preserve">APARATE ELEVATOARE</t>
  </si>
  <si>
    <t xml:space="preserve">Aparat elevator n°1</t>
  </si>
  <si>
    <t xml:space="preserve">DOTARI MEDICALE</t>
  </si>
  <si>
    <t xml:space="preserve">Nr. Crt.</t>
  </si>
  <si>
    <t xml:space="preserve">Departament</t>
  </si>
  <si>
    <t xml:space="preserve">Denumire tipuri de lucrari/descriere</t>
  </si>
  <si>
    <t xml:space="preserve">Pret Unitar</t>
  </si>
  <si>
    <t xml:space="preserve">Pret Total
RON</t>
  </si>
  <si>
    <t xml:space="preserve">MORGA / PROSECTURA</t>
  </si>
  <si>
    <t xml:space="preserve">Masa pt pregatire cadavre</t>
  </si>
  <si>
    <t xml:space="preserve">Brancard transport cadavre</t>
  </si>
  <si>
    <t xml:space="preserve">Brancard acoperit transport cadavre</t>
  </si>
  <si>
    <t xml:space="preserve">Brancard transport cosciug</t>
  </si>
  <si>
    <t xml:space="preserve">Troliu cu trei locuri</t>
  </si>
  <si>
    <t xml:space="preserve">Targa transport</t>
  </si>
  <si>
    <t xml:space="preserve">Troliu transport cosciug</t>
  </si>
  <si>
    <t xml:space="preserve">Masa anatomica</t>
  </si>
  <si>
    <t xml:space="preserve">Frigider mortuar cu 2 locuri</t>
  </si>
  <si>
    <t xml:space="preserve">STERILIZARE</t>
  </si>
  <si>
    <t xml:space="preserve">Sterilizador cu abur</t>
  </si>
  <si>
    <t xml:space="preserve">Sterilizador cu abur si formaldehida</t>
  </si>
  <si>
    <t xml:space="preserve">Masina de spalat instrumentar</t>
  </si>
  <si>
    <t xml:space="preserve">Spalator cu ultrasunete</t>
  </si>
  <si>
    <t xml:space="preserve">Masina de sigilat pungi sterilizate</t>
  </si>
  <si>
    <t xml:space="preserve">CAMERA DE GARDA</t>
  </si>
  <si>
    <t xml:space="preserve">Masa de examinare pt post urgenta</t>
  </si>
  <si>
    <t xml:space="preserve">Lampa mobila examinare / consultatie</t>
  </si>
  <si>
    <t xml:space="preserve">Dulap instrumente medicamente</t>
  </si>
  <si>
    <t xml:space="preserve">EEG portabil</t>
  </si>
  <si>
    <t xml:space="preserve">Electrocardiograf portabil</t>
  </si>
  <si>
    <t xml:space="preserve">Defibrilator extern cu pacemaker</t>
  </si>
  <si>
    <t xml:space="preserve">Monitor functii vitale</t>
  </si>
  <si>
    <t xml:space="preserve">Ventilator</t>
  </si>
  <si>
    <t xml:space="preserve">Aspirator secretii bronsice</t>
  </si>
  <si>
    <t xml:space="preserve">Aparat masurare debit cardiac minim invaziv</t>
  </si>
  <si>
    <t xml:space="preserve">Targa urgenta cu monitorizare si ventilatie</t>
  </si>
  <si>
    <t xml:space="preserve">Targa de transfer CG/Bloc OP/Sectii</t>
  </si>
  <si>
    <t xml:space="preserve">Monitor oximetrie termodilutie</t>
  </si>
  <si>
    <t xml:space="preserve">Aparat gazometrie sanguina</t>
  </si>
  <si>
    <t xml:space="preserve">Ecograf portabil</t>
  </si>
  <si>
    <t xml:space="preserve">Trusa laringoscopie</t>
  </si>
  <si>
    <t xml:space="preserve">Sistem incalzire a solutiilor perfuzabile</t>
  </si>
  <si>
    <t xml:space="preserve">Perfuzomat</t>
  </si>
  <si>
    <t xml:space="preserve">Injectomat</t>
  </si>
  <si>
    <t xml:space="preserve">LAB. RADIOLOG.</t>
  </si>
  <si>
    <t xml:space="preserve">Aparat digital radiologie</t>
  </si>
  <si>
    <t xml:space="preserve">Aparat mobil radiologie</t>
  </si>
  <si>
    <t xml:space="preserve">Aparat radiologie cu brat C</t>
  </si>
  <si>
    <t xml:space="preserve">PACS</t>
  </si>
  <si>
    <t xml:space="preserve">LAB. GASTROENTER.</t>
  </si>
  <si>
    <t xml:space="preserve">Masa examinare / tratament</t>
  </si>
  <si>
    <t xml:space="preserve">Trusa videoendoscopie</t>
  </si>
  <si>
    <t xml:space="preserve">B.O. CARDIOLOGIE. Compus din 1 sala Chirurgie Cardiaca si 1 sala Hibrid</t>
  </si>
  <si>
    <t xml:space="preserve">Masa de operatie</t>
  </si>
  <si>
    <t xml:space="preserve">Lampa scialitica cu camera video si monitor</t>
  </si>
  <si>
    <t xml:space="preserve">Far intraoperator</t>
  </si>
  <si>
    <t xml:space="preserve">Aparat de anestezie cu vaporizor de sevofluran si vaporizor de desfluran si monitor multiparametric cu modul NMT, modul PICCO si modul BIS</t>
  </si>
  <si>
    <t xml:space="preserve">Electrocauter</t>
  </si>
  <si>
    <t xml:space="preserve">Aspirator chirurgical</t>
  </si>
  <si>
    <t xml:space="preserve">Aparat de incalzire/racire bolnav pe masa de operatie</t>
  </si>
  <si>
    <t xml:space="preserve">Aparat EEG pentru masurarea profunzimii anesteziei generale</t>
  </si>
  <si>
    <t xml:space="preserve">Aparat de masurare a fluxului vascular in by-pass-uri</t>
  </si>
  <si>
    <t xml:space="preserve">Ochelari de magnificatie cu sursa de lumina</t>
  </si>
  <si>
    <t xml:space="preserve">Sistem irigare/aspiratie cu sursa de lumina</t>
  </si>
  <si>
    <t xml:space="preserve">Ecocardiograf intraoperator</t>
  </si>
  <si>
    <t xml:space="preserve">Ecograf intravascular intraoperator</t>
  </si>
  <si>
    <t xml:space="preserve">Defibrilator intern</t>
  </si>
  <si>
    <t xml:space="preserve">Masina cord pulmon</t>
  </si>
  <si>
    <t xml:space="preserve">Aparat tratament endovenos cu radiofrecventa</t>
  </si>
  <si>
    <t xml:space="preserve">Sternotom</t>
  </si>
  <si>
    <t xml:space="preserve">Balon de contrapulsatie (I.A.B.P.)</t>
  </si>
  <si>
    <t xml:space="preserve">Sistem de incalzire a solutiilor perfuzabile</t>
  </si>
  <si>
    <t xml:space="preserve">Sistem de compresie anti-tromboza</t>
  </si>
  <si>
    <t xml:space="preserve">Sistem de compresie mecanica a flacoanelor de solutii perfuzabile</t>
  </si>
  <si>
    <t xml:space="preserve">Trusa instrumentar pt chir cardiaca</t>
  </si>
  <si>
    <t xml:space="preserve">Angiograf monoplan</t>
  </si>
  <si>
    <t xml:space="preserve">Sistem de cartografiere intracardiaca tridimensionala</t>
  </si>
  <si>
    <t xml:space="preserve">Sistem electrofiziologie</t>
  </si>
  <si>
    <t xml:space="preserve">Aparat de stimulare electrica programata intracardiaca</t>
  </si>
  <si>
    <t xml:space="preserve">Ecograf cardiologie</t>
  </si>
  <si>
    <t xml:space="preserve">Sistem oximetrie cerebrala</t>
  </si>
  <si>
    <t xml:space="preserve">Brate motorizate in sala de operatie</t>
  </si>
  <si>
    <t xml:space="preserve">Transportor pacienti </t>
  </si>
  <si>
    <t xml:space="preserve">Masa instrumente cu actionare hidraulica</t>
  </si>
  <si>
    <t xml:space="preserve">Masa de transport cu tavi metalice</t>
  </si>
  <si>
    <t xml:space="preserve">Troliu de anestezie </t>
  </si>
  <si>
    <t xml:space="preserve">Troliu mobil depozitare instrumentar contaminat </t>
  </si>
  <si>
    <t xml:space="preserve">Scaun mobil rotativ pentru sala de operatii</t>
  </si>
  <si>
    <t xml:space="preserve">Treapta operatie</t>
  </si>
  <si>
    <t xml:space="preserve">Troliu mobil pentru materiale sterile si sutura, cu compartiment  central de stocare </t>
  </si>
  <si>
    <t xml:space="preserve">Troliu mobil cu stocare pe ambele parti pentru sterile </t>
  </si>
  <si>
    <t xml:space="preserve">Unitate deseuri</t>
  </si>
  <si>
    <t xml:space="preserve">Cos gunoi, cu actionare cu piciorul</t>
  </si>
  <si>
    <t xml:space="preserve">Suport pentru piese anatomice recoltate </t>
  </si>
  <si>
    <t xml:space="preserve">Suport pentru saci colectare reziduuri </t>
  </si>
  <si>
    <t xml:space="preserve">ATI CARDIOLOGIE.10 Paturi</t>
  </si>
  <si>
    <t xml:space="preserve">Paturi ATI</t>
  </si>
  <si>
    <t xml:space="preserve">Sistem de incalzire pacient</t>
  </si>
  <si>
    <t xml:space="preserve">Termometre timpanice</t>
  </si>
  <si>
    <t xml:space="preserve">Statie monitorizare functii vitale cu 10 posturi</t>
  </si>
  <si>
    <t xml:space="preserve">Ecograf</t>
  </si>
  <si>
    <t xml:space="preserve">Aspirator secretii</t>
  </si>
  <si>
    <t xml:space="preserve">Pulsoximetru</t>
  </si>
  <si>
    <t xml:space="preserve">Aparat hemodiafiltrare acuti</t>
  </si>
  <si>
    <t xml:space="preserve">Statie ATI cu 4 pompe</t>
  </si>
  <si>
    <t xml:space="preserve">Statie ATI cu 8 pompe</t>
  </si>
  <si>
    <t xml:space="preserve">Statie_TCI_TIVA</t>
  </si>
  <si>
    <t xml:space="preserve">Stativ fixare pompe</t>
  </si>
  <si>
    <t xml:space="preserve">Consola verticala pentru perete</t>
  </si>
  <si>
    <t xml:space="preserve">B.O. NEUROCHIRURGIE</t>
  </si>
  <si>
    <t xml:space="preserve">Lampa scialitica cu camera video</t>
  </si>
  <si>
    <t xml:space="preserve">Aparat anestezie generala</t>
  </si>
  <si>
    <t xml:space="preserve">Angiograf biplan</t>
  </si>
  <si>
    <t xml:space="preserve">Trusa instrumentar pt neurochir</t>
  </si>
  <si>
    <t xml:space="preserve">ATI NEUROCHIRURGIE. 10 paturi</t>
  </si>
  <si>
    <t xml:space="preserve">Statie monitorizare functii vitale</t>
  </si>
  <si>
    <t xml:space="preserve">B.O. CH. GENERALA. Chirurgie Generala (4), Plastica (2) si Ortopedie (2)</t>
  </si>
  <si>
    <t xml:space="preserve">Masute de instrumentar (seturi - 4buc/set)</t>
  </si>
  <si>
    <t xml:space="preserve">Complet echipamente pentru intubatii de rutina si dificila</t>
  </si>
  <si>
    <t xml:space="preserve">Endoscop de coloana pt ortopedie</t>
  </si>
  <si>
    <t xml:space="preserve">Platforma electrochirurgicala</t>
  </si>
  <si>
    <t xml:space="preserve">Set echipamente pt laparoscopie</t>
  </si>
  <si>
    <t xml:space="preserve">Platforma electrochirurgicala cu Argon</t>
  </si>
  <si>
    <t xml:space="preserve">Aparat de ablatie tumorala prin microunde</t>
  </si>
  <si>
    <t xml:space="preserve">Bronhoscop</t>
  </si>
  <si>
    <t xml:space="preserve">Aparat de disectie si coagulare cu ultrasunete</t>
  </si>
  <si>
    <t xml:space="preserve">Microscop operator pt chir plastica</t>
  </si>
  <si>
    <t xml:space="preserve">Ecograf intraoperator pt ficat - chir generala</t>
  </si>
  <si>
    <t xml:space="preserve">Complet truse instrumentar si motoare chirurgicale</t>
  </si>
  <si>
    <t xml:space="preserve">Trusa sutura mecanica</t>
  </si>
  <si>
    <t xml:space="preserve">Trusa endoscopie retrograda</t>
  </si>
  <si>
    <t xml:space="preserve">Dulap pastrare endoscoape sterilizate</t>
  </si>
  <si>
    <t xml:space="preserve">Lampa bactericida</t>
  </si>
  <si>
    <t xml:space="preserve">ATI CHIRURGIE. 15 Paturi</t>
  </si>
  <si>
    <t xml:space="preserve">Statie monitorizare functii vitale cu 15 posturi</t>
  </si>
  <si>
    <t xml:space="preserve">ATI ORTOPEDIE. 15 Paturi</t>
  </si>
  <si>
    <t xml:space="preserve">ATI CH. PLASTICA. 15 Paturi</t>
  </si>
  <si>
    <t xml:space="preserve">LAB. ECG</t>
  </si>
  <si>
    <t xml:space="preserve">Electrocardiograf 12 canale cu interpretare</t>
  </si>
  <si>
    <t xml:space="preserve">Statie testare la efort</t>
  </si>
  <si>
    <t xml:space="preserve">Ecograf Doppler Cord</t>
  </si>
  <si>
    <t xml:space="preserve">Masa examinare</t>
  </si>
  <si>
    <t xml:space="preserve">LAB. EEG</t>
  </si>
  <si>
    <t xml:space="preserve">Aparat EEG computerizat</t>
  </si>
  <si>
    <t xml:space="preserve">Aparat eco-Doppler vase cervico-cerebrale</t>
  </si>
  <si>
    <t xml:space="preserve">LAB. ECOGRAFIE</t>
  </si>
  <si>
    <t xml:space="preserve">Ecograf Doppler color 4D</t>
  </si>
  <si>
    <t xml:space="preserve">CH. PLASTICA. 15 Paturi</t>
  </si>
  <si>
    <t xml:space="preserve">Nebulizatoare</t>
  </si>
  <si>
    <t xml:space="preserve">Paturi pacient</t>
  </si>
  <si>
    <t xml:space="preserve">Noptiere</t>
  </si>
  <si>
    <t xml:space="preserve">ORTOPEDIE COLOANA. 10 Paturi</t>
  </si>
  <si>
    <t xml:space="preserve">CARDIOLOGIE INTERVENTIONALA. 25 Paturi</t>
  </si>
  <si>
    <t xml:space="preserve">NEOCHIRURGIE. 25 Paturi</t>
  </si>
  <si>
    <t xml:space="preserve">CARDIOCHIRURGIE. 25 Paturi</t>
  </si>
  <si>
    <t xml:space="preserve">ORTOPEDIE IMPLANT I. 25 Paturi</t>
  </si>
  <si>
    <t xml:space="preserve">ORTOPEDIE IMPLANT II. 25 Paturi</t>
  </si>
  <si>
    <t xml:space="preserve">CH. GENERALA I. 25 paturi</t>
  </si>
  <si>
    <t xml:space="preserve">DAY-SUGERY. 25 Paturi</t>
  </si>
  <si>
    <t xml:space="preserve">TOTAL DOTARI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-;\-* #,##0.00\ _F_-;_-* \-??\ _F_-;_-@_-"/>
    <numFmt numFmtId="166" formatCode="_(* #,##0.00_);_(* \(#,##0.00\);_(* \-??_);_(@_)"/>
    <numFmt numFmtId="167" formatCode="#,##0.00;[RED]\-#,##0.00"/>
    <numFmt numFmtId="168" formatCode="General_)"/>
    <numFmt numFmtId="169" formatCode="#,##0"/>
    <numFmt numFmtId="170" formatCode="#,##0.00"/>
    <numFmt numFmtId="171" formatCode="0"/>
    <numFmt numFmtId="172" formatCode="General"/>
    <numFmt numFmtId="173" formatCode="0.00"/>
    <numFmt numFmtId="174" formatCode="@"/>
    <numFmt numFmtId="175" formatCode="#,##0.0"/>
    <numFmt numFmtId="176" formatCode="\£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10"/>
      <name val="Courier New"/>
      <family val="3"/>
    </font>
    <font>
      <sz val="8"/>
      <name val="Arial Narrow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CG Times (W1)"/>
      <family val="0"/>
    </font>
    <font>
      <b val="true"/>
      <u val="single"/>
      <sz val="10"/>
      <name val="Arial"/>
      <family val="2"/>
    </font>
    <font>
      <sz val="12"/>
      <name val="CG Times (W1)"/>
      <family val="0"/>
    </font>
    <font>
      <sz val="10"/>
      <name val="CG Times (W1)"/>
      <family val="0"/>
    </font>
    <font>
      <b val="true"/>
      <sz val="12"/>
      <name val="CG Times (W1)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CG Times (W1)"/>
      <family val="1"/>
    </font>
    <font>
      <sz val="10"/>
      <name val="CG Times (W1)"/>
      <family val="1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7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7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7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24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" fillId="0" borderId="17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17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7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24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6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_029.C-Lista cantiati 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Milliers_DPGF final ( on l'espère ! )" xfId="58"/>
    <cellStyle name="Neutral 1" xfId="59"/>
    <cellStyle name="Normal 2" xfId="60"/>
    <cellStyle name="Normal_029.C-Lista cantiati " xfId="61"/>
    <cellStyle name="Normal_comparatif inv Edf3m" xfId="62"/>
    <cellStyle name="Normal_DPGF final ( on l'espère ! )" xfId="63"/>
    <cellStyle name="Normal_oferta002" xfId="64"/>
    <cellStyle name="Note 1" xfId="65"/>
    <cellStyle name="Output" xfId="66"/>
    <cellStyle name="Title" xfId="67"/>
    <cellStyle name="Total" xfId="68"/>
    <cellStyle name="Warning Text" xfId="6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Architecture_PM/1019.GOMOIU%20HOSPITAL/02.Faze/00.TenderDoc/1019.110119.FinalTenderDocSubmitted/Vol%201.%20CerinteleBeneficiarului/Lista%20Cantit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TARI"/>
    </sheetNames>
    <sheetDataSet>
      <sheetData sheetId="0">
        <row r="5">
          <cell r="A5" t="str">
            <v>DOTARI MEDICAL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85"/>
    <col collapsed="false" customWidth="true" hidden="false" outlineLevel="0" max="4" min="4" style="0" width="37.28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2"/>
      <c r="D4" s="3"/>
      <c r="E4" s="4"/>
    </row>
    <row r="5" customFormat="false" ht="15.75" hidden="false" customHeight="false" outlineLevel="0" collapsed="false">
      <c r="A5" s="1" t="s">
        <v>2</v>
      </c>
      <c r="E5" s="4"/>
    </row>
    <row r="6" customFormat="false" ht="15.75" hidden="false" customHeight="false" outlineLevel="0" collapsed="false">
      <c r="C6" s="5"/>
      <c r="D6" s="3"/>
      <c r="E6" s="4"/>
    </row>
    <row r="7" customFormat="false" ht="15.75" hidden="false" customHeight="false" outlineLevel="0" collapsed="false">
      <c r="D7" s="6"/>
      <c r="E7" s="4"/>
    </row>
    <row r="8" customFormat="false" ht="25.5" hidden="false" customHeight="false" outlineLevel="0" collapsed="false">
      <c r="A8" s="7" t="s">
        <v>3</v>
      </c>
      <c r="B8" s="7" t="s">
        <v>3</v>
      </c>
      <c r="C8" s="8" t="s">
        <v>4</v>
      </c>
      <c r="D8" s="8"/>
      <c r="E8" s="9" t="s">
        <v>5</v>
      </c>
    </row>
    <row r="9" customFormat="false" ht="15" hidden="false" customHeight="false" outlineLevel="0" collapsed="false">
      <c r="A9" s="10"/>
      <c r="B9" s="10"/>
      <c r="C9" s="11"/>
      <c r="D9" s="12"/>
      <c r="E9" s="13"/>
    </row>
    <row r="10" customFormat="false" ht="15" hidden="false" customHeight="false" outlineLevel="0" collapsed="false">
      <c r="A10" s="14" t="n">
        <v>1</v>
      </c>
      <c r="B10" s="15"/>
      <c r="C10" s="16" t="str">
        <f aca="false">Arhitectura!A5</f>
        <v>ARHITECTURA</v>
      </c>
      <c r="D10" s="17"/>
      <c r="E10" s="15"/>
      <c r="G10" s="16"/>
    </row>
    <row r="11" customFormat="false" ht="15" hidden="false" customHeight="false" outlineLevel="0" collapsed="false">
      <c r="A11" s="15"/>
      <c r="B11" s="15"/>
      <c r="C11" s="18"/>
      <c r="D11" s="17"/>
      <c r="E11" s="15"/>
    </row>
    <row r="12" customFormat="false" ht="15" hidden="false" customHeight="false" outlineLevel="0" collapsed="false">
      <c r="A12" s="14" t="n">
        <v>2</v>
      </c>
      <c r="B12" s="15"/>
      <c r="C12" s="16" t="str">
        <f aca="false">Structura!A5</f>
        <v>LUCRARI DE STRUCTURA</v>
      </c>
      <c r="D12" s="17"/>
      <c r="E12" s="15"/>
    </row>
    <row r="13" customFormat="false" ht="15.75" hidden="false" customHeight="false" outlineLevel="0" collapsed="false">
      <c r="A13" s="14"/>
      <c r="B13" s="15"/>
      <c r="C13" s="19"/>
      <c r="D13" s="17"/>
      <c r="E13" s="15"/>
    </row>
    <row r="14" customFormat="false" ht="15" hidden="false" customHeight="false" outlineLevel="0" collapsed="false">
      <c r="A14" s="14" t="n">
        <v>3</v>
      </c>
      <c r="B14" s="15"/>
      <c r="C14" s="16" t="str">
        <f aca="false">Drumuri!A5</f>
        <v>DRUMURI SI SISTEMATIZARE VERTICALA</v>
      </c>
      <c r="D14" s="20"/>
      <c r="E14" s="15"/>
    </row>
    <row r="15" customFormat="false" ht="15" hidden="false" customHeight="false" outlineLevel="0" collapsed="false">
      <c r="A15" s="14"/>
      <c r="B15" s="15"/>
      <c r="C15" s="16"/>
      <c r="D15" s="20"/>
      <c r="E15" s="15"/>
    </row>
    <row r="16" customFormat="false" ht="15" hidden="false" customHeight="false" outlineLevel="0" collapsed="false">
      <c r="A16" s="14" t="n">
        <v>4</v>
      </c>
      <c r="B16" s="15"/>
      <c r="C16" s="16" t="s">
        <v>6</v>
      </c>
      <c r="D16" s="20"/>
      <c r="E16" s="15"/>
    </row>
    <row r="17" customFormat="false" ht="15" hidden="false" customHeight="false" outlineLevel="0" collapsed="false">
      <c r="A17" s="14"/>
      <c r="B17" s="15"/>
      <c r="C17" s="16"/>
      <c r="D17" s="20"/>
      <c r="E17" s="15"/>
    </row>
    <row r="18" customFormat="false" ht="15" hidden="false" customHeight="false" outlineLevel="0" collapsed="false">
      <c r="A18" s="14" t="n">
        <v>5</v>
      </c>
      <c r="B18" s="15"/>
      <c r="C18" s="16" t="s">
        <v>7</v>
      </c>
      <c r="D18" s="20"/>
      <c r="E18" s="15"/>
    </row>
    <row r="19" customFormat="false" ht="15" hidden="false" customHeight="false" outlineLevel="0" collapsed="false">
      <c r="A19" s="14"/>
      <c r="B19" s="15"/>
      <c r="C19" s="16"/>
      <c r="D19" s="20"/>
      <c r="E19" s="15"/>
    </row>
    <row r="20" customFormat="false" ht="15" hidden="false" customHeight="false" outlineLevel="0" collapsed="false">
      <c r="A20" s="14" t="n">
        <v>6</v>
      </c>
      <c r="B20" s="15"/>
      <c r="C20" s="16" t="s">
        <v>8</v>
      </c>
      <c r="D20" s="20"/>
      <c r="E20" s="15"/>
    </row>
    <row r="21" customFormat="false" ht="15" hidden="false" customHeight="false" outlineLevel="0" collapsed="false">
      <c r="A21" s="14"/>
      <c r="B21" s="15"/>
      <c r="C21" s="16"/>
      <c r="D21" s="20"/>
      <c r="E21" s="15"/>
    </row>
    <row r="22" customFormat="false" ht="15" hidden="false" customHeight="false" outlineLevel="0" collapsed="false">
      <c r="A22" s="14" t="n">
        <v>7</v>
      </c>
      <c r="B22" s="15"/>
      <c r="C22" s="16" t="s">
        <v>9</v>
      </c>
      <c r="D22" s="20"/>
      <c r="E22" s="15"/>
      <c r="I22" s="0" t="s">
        <v>10</v>
      </c>
    </row>
    <row r="23" customFormat="false" ht="15" hidden="false" customHeight="false" outlineLevel="0" collapsed="false">
      <c r="A23" s="14"/>
      <c r="B23" s="15"/>
      <c r="C23" s="16"/>
      <c r="D23" s="20"/>
      <c r="E23" s="15"/>
    </row>
    <row r="24" customFormat="false" ht="15" hidden="false" customHeight="false" outlineLevel="0" collapsed="false">
      <c r="A24" s="14" t="n">
        <v>8</v>
      </c>
      <c r="B24" s="15"/>
      <c r="C24" s="16" t="s">
        <v>11</v>
      </c>
      <c r="D24" s="20"/>
      <c r="E24" s="15"/>
    </row>
    <row r="25" customFormat="false" ht="15" hidden="false" customHeight="false" outlineLevel="0" collapsed="false">
      <c r="A25" s="14"/>
      <c r="B25" s="15"/>
      <c r="C25" s="16"/>
      <c r="D25" s="20"/>
      <c r="E25" s="15"/>
    </row>
    <row r="26" customFormat="false" ht="15" hidden="false" customHeight="false" outlineLevel="0" collapsed="false">
      <c r="A26" s="14" t="n">
        <v>9</v>
      </c>
      <c r="B26" s="15"/>
      <c r="C26" s="16" t="s">
        <v>12</v>
      </c>
      <c r="D26" s="20"/>
      <c r="E26" s="15"/>
    </row>
    <row r="27" customFormat="false" ht="15" hidden="false" customHeight="false" outlineLevel="0" collapsed="false">
      <c r="A27" s="14"/>
      <c r="B27" s="15"/>
      <c r="C27" s="16"/>
      <c r="D27" s="20"/>
      <c r="E27" s="15"/>
    </row>
    <row r="28" customFormat="false" ht="15" hidden="false" customHeight="false" outlineLevel="0" collapsed="false">
      <c r="A28" s="14" t="n">
        <v>10</v>
      </c>
      <c r="B28" s="15"/>
      <c r="C28" s="16" t="str">
        <f aca="false">+[1]DOTARI!A5</f>
        <v>DOTARI MEDICAL</v>
      </c>
      <c r="D28" s="17"/>
      <c r="E28" s="15"/>
    </row>
    <row r="29" customFormat="false" ht="15.75" hidden="false" customHeight="false" outlineLevel="0" collapsed="false">
      <c r="A29" s="15"/>
      <c r="B29" s="15"/>
      <c r="C29" s="21"/>
      <c r="D29" s="17"/>
      <c r="E29" s="15"/>
    </row>
    <row r="30" customFormat="false" ht="15" hidden="false" customHeight="false" outlineLevel="0" collapsed="false">
      <c r="A30" s="22"/>
      <c r="B30" s="23"/>
      <c r="C30" s="24"/>
      <c r="D30" s="24"/>
      <c r="E30" s="25"/>
    </row>
    <row r="31" customFormat="false" ht="15" hidden="false" customHeight="false" outlineLevel="0" collapsed="false">
      <c r="A31" s="21"/>
      <c r="B31" s="26"/>
      <c r="D31" s="27" t="s">
        <v>13</v>
      </c>
      <c r="E31" s="28" t="n">
        <f aca="false">SUM(E9:E29)</f>
        <v>0</v>
      </c>
    </row>
    <row r="32" customFormat="false" ht="15.75" hidden="false" customHeight="false" outlineLevel="0" collapsed="false">
      <c r="A32" s="29"/>
      <c r="B32" s="30"/>
      <c r="C32" s="31"/>
      <c r="D32" s="31"/>
      <c r="E32" s="32"/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:G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0" width="9.14"/>
    <col collapsed="false" customWidth="true" hidden="false" outlineLevel="0" max="4" min="4" style="140" width="41.99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12</v>
      </c>
      <c r="B5" s="142"/>
      <c r="C5" s="142"/>
      <c r="D5" s="143"/>
      <c r="E5" s="144"/>
      <c r="F5" s="145"/>
      <c r="G5" s="146"/>
      <c r="H5" s="147"/>
    </row>
    <row r="6" customFormat="false" ht="15" hidden="false" customHeight="true" outlineLevel="0" collapsed="false">
      <c r="A6" s="143"/>
      <c r="B6" s="142"/>
      <c r="C6" s="142"/>
      <c r="D6" s="143"/>
      <c r="E6" s="144"/>
      <c r="F6" s="145"/>
      <c r="G6" s="146"/>
      <c r="H6" s="147"/>
    </row>
    <row r="7" customFormat="false" ht="15" hidden="false" customHeight="true" outlineLevel="0" collapsed="false">
      <c r="A7" s="143"/>
      <c r="B7" s="142"/>
      <c r="C7" s="142"/>
      <c r="D7" s="143"/>
      <c r="E7" s="144"/>
      <c r="F7" s="145"/>
      <c r="G7" s="146"/>
      <c r="H7" s="147"/>
    </row>
    <row r="8" customFormat="false" ht="25.5" hidden="false" customHeight="true" outlineLevel="0" collapsed="false">
      <c r="A8" s="7" t="s">
        <v>3</v>
      </c>
      <c r="B8" s="7" t="s">
        <v>3</v>
      </c>
      <c r="C8" s="153" t="s">
        <v>364</v>
      </c>
      <c r="D8" s="153"/>
      <c r="E8" s="154" t="s">
        <v>15</v>
      </c>
      <c r="F8" s="155" t="s">
        <v>365</v>
      </c>
      <c r="G8" s="156" t="s">
        <v>366</v>
      </c>
      <c r="H8" s="155" t="s">
        <v>424</v>
      </c>
    </row>
    <row r="9" customFormat="false" ht="15.75" hidden="false" customHeight="true" outlineLevel="0" collapsed="false">
      <c r="A9" s="222"/>
      <c r="B9" s="226"/>
      <c r="C9" s="288" t="s">
        <v>12</v>
      </c>
      <c r="D9" s="204"/>
      <c r="E9" s="249"/>
      <c r="F9" s="226"/>
      <c r="G9" s="226"/>
      <c r="H9" s="226"/>
    </row>
    <row r="10" customFormat="false" ht="12.75" hidden="false" customHeight="true" outlineLevel="0" collapsed="false">
      <c r="A10" s="157"/>
      <c r="B10" s="162"/>
      <c r="C10" s="159"/>
      <c r="D10" s="289"/>
      <c r="E10" s="224"/>
      <c r="F10" s="162"/>
      <c r="G10" s="162"/>
      <c r="H10" s="162"/>
    </row>
    <row r="11" customFormat="false" ht="12.75" hidden="false" customHeight="true" outlineLevel="0" collapsed="false">
      <c r="A11" s="157" t="n">
        <v>1</v>
      </c>
      <c r="B11" s="162"/>
      <c r="C11" s="290" t="s">
        <v>634</v>
      </c>
      <c r="E11" s="254"/>
      <c r="F11" s="166"/>
      <c r="G11" s="162"/>
      <c r="H11" s="162"/>
    </row>
    <row r="12" customFormat="false" ht="12.75" hidden="false" customHeight="true" outlineLevel="0" collapsed="false">
      <c r="A12" s="291"/>
      <c r="B12" s="162"/>
      <c r="C12" s="290"/>
      <c r="E12" s="254"/>
      <c r="F12" s="166"/>
      <c r="G12" s="162"/>
      <c r="H12" s="162"/>
    </row>
    <row r="13" customFormat="false" ht="12.75" hidden="false" customHeight="true" outlineLevel="0" collapsed="false">
      <c r="A13" s="292"/>
      <c r="B13" s="162" t="n">
        <v>1.1</v>
      </c>
      <c r="C13" s="159"/>
      <c r="D13" s="218" t="s">
        <v>635</v>
      </c>
      <c r="E13" s="254" t="s">
        <v>25</v>
      </c>
      <c r="F13" s="166"/>
      <c r="G13" s="162"/>
      <c r="H13" s="162"/>
    </row>
    <row r="14" customFormat="false" ht="12.75" hidden="false" customHeight="true" outlineLevel="0" collapsed="false">
      <c r="A14" s="291"/>
      <c r="B14" s="162" t="n">
        <v>1.2</v>
      </c>
      <c r="C14" s="158"/>
      <c r="D14" s="218" t="s">
        <v>636</v>
      </c>
      <c r="E14" s="254" t="s">
        <v>25</v>
      </c>
      <c r="F14" s="166"/>
      <c r="G14" s="162"/>
      <c r="H14" s="162"/>
    </row>
    <row r="15" customFormat="false" ht="12.75" hidden="false" customHeight="true" outlineLevel="0" collapsed="false">
      <c r="A15" s="157"/>
      <c r="B15" s="162" t="n">
        <v>1.3</v>
      </c>
      <c r="C15" s="158"/>
      <c r="D15" s="218" t="s">
        <v>637</v>
      </c>
      <c r="E15" s="254" t="s">
        <v>25</v>
      </c>
      <c r="F15" s="166"/>
      <c r="G15" s="162"/>
      <c r="H15" s="162"/>
    </row>
    <row r="16" customFormat="false" ht="12.75" hidden="false" customHeight="true" outlineLevel="0" collapsed="false">
      <c r="A16" s="157"/>
      <c r="B16" s="162"/>
      <c r="C16" s="158"/>
      <c r="D16" s="293"/>
      <c r="E16" s="254"/>
      <c r="F16" s="166"/>
      <c r="G16" s="162"/>
      <c r="H16" s="162"/>
    </row>
    <row r="17" customFormat="false" ht="14.25" hidden="false" customHeight="true" outlineLevel="0" collapsed="false">
      <c r="A17" s="157" t="n">
        <v>2</v>
      </c>
      <c r="B17" s="162"/>
      <c r="C17" s="290" t="s">
        <v>638</v>
      </c>
      <c r="D17" s="294"/>
      <c r="E17" s="254"/>
      <c r="F17" s="180"/>
      <c r="G17" s="181"/>
      <c r="H17" s="181"/>
    </row>
    <row r="18" customFormat="false" ht="14.25" hidden="false" customHeight="true" outlineLevel="0" collapsed="false">
      <c r="A18" s="291"/>
      <c r="B18" s="162"/>
      <c r="C18" s="290"/>
      <c r="D18" s="294"/>
      <c r="E18" s="254"/>
      <c r="F18" s="180"/>
      <c r="G18" s="181"/>
      <c r="H18" s="181"/>
    </row>
    <row r="19" customFormat="false" ht="14.25" hidden="false" customHeight="true" outlineLevel="0" collapsed="false">
      <c r="A19" s="157"/>
      <c r="B19" s="162" t="n">
        <v>2.1</v>
      </c>
      <c r="C19" s="182"/>
      <c r="D19" s="192" t="s">
        <v>639</v>
      </c>
      <c r="E19" s="254" t="s">
        <v>25</v>
      </c>
      <c r="F19" s="180"/>
      <c r="G19" s="181"/>
      <c r="H19" s="181"/>
    </row>
    <row r="20" customFormat="false" ht="14.25" hidden="false" customHeight="true" outlineLevel="0" collapsed="false">
      <c r="A20" s="157"/>
      <c r="B20" s="162"/>
      <c r="C20" s="182"/>
      <c r="D20" s="192"/>
      <c r="E20" s="254"/>
      <c r="F20" s="180"/>
      <c r="G20" s="181"/>
      <c r="H20" s="181"/>
    </row>
    <row r="21" customFormat="false" ht="14.25" hidden="false" customHeight="true" outlineLevel="0" collapsed="false">
      <c r="A21" s="157" t="n">
        <v>3</v>
      </c>
      <c r="B21" s="162"/>
      <c r="C21" s="290" t="s">
        <v>640</v>
      </c>
      <c r="D21" s="295"/>
      <c r="E21" s="254"/>
      <c r="F21" s="180"/>
      <c r="G21" s="181"/>
      <c r="H21" s="181"/>
    </row>
    <row r="22" customFormat="false" ht="14.25" hidden="false" customHeight="true" outlineLevel="0" collapsed="false">
      <c r="A22" s="162"/>
      <c r="B22" s="162"/>
      <c r="C22" s="182"/>
      <c r="D22" s="295"/>
      <c r="E22" s="254"/>
      <c r="F22" s="180"/>
      <c r="G22" s="181"/>
      <c r="H22" s="181"/>
    </row>
    <row r="23" customFormat="false" ht="15" hidden="false" customHeight="true" outlineLevel="0" collapsed="false">
      <c r="A23" s="157"/>
      <c r="B23" s="162" t="n">
        <v>3.1</v>
      </c>
      <c r="C23" s="182"/>
      <c r="D23" s="293" t="s">
        <v>641</v>
      </c>
      <c r="E23" s="254" t="s">
        <v>25</v>
      </c>
      <c r="F23" s="180" t="n">
        <v>2</v>
      </c>
      <c r="G23" s="181"/>
      <c r="H23" s="181"/>
    </row>
    <row r="24" customFormat="false" ht="12.75" hidden="false" customHeight="true" outlineLevel="0" collapsed="false">
      <c r="A24" s="200"/>
      <c r="B24" s="201"/>
      <c r="C24" s="201"/>
      <c r="D24" s="202"/>
      <c r="E24" s="203"/>
      <c r="F24" s="204"/>
      <c r="G24" s="204"/>
      <c r="H24" s="206"/>
    </row>
    <row r="25" customFormat="false" ht="14.25" hidden="false" customHeight="true" outlineLevel="0" collapsed="false">
      <c r="A25" s="158"/>
      <c r="B25" s="151"/>
      <c r="C25" s="151"/>
      <c r="D25" s="207"/>
      <c r="E25" s="208"/>
      <c r="F25" s="209" t="s">
        <v>422</v>
      </c>
      <c r="G25" s="296"/>
      <c r="H25" s="211" t="n">
        <f aca="false">SUM(H9:H23)</f>
        <v>0</v>
      </c>
    </row>
    <row r="26" customFormat="false" ht="13.5" hidden="false" customHeight="true" outlineLevel="0" collapsed="false">
      <c r="A26" s="198"/>
      <c r="B26" s="212"/>
      <c r="C26" s="212"/>
      <c r="D26" s="213"/>
      <c r="E26" s="214"/>
      <c r="F26" s="199"/>
      <c r="G26" s="199"/>
      <c r="H26" s="216"/>
    </row>
  </sheetData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pageBreakPreview" topLeftCell="A247" colorId="64" zoomScale="110" zoomScaleNormal="100" zoomScalePageLayoutView="11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2.7"/>
    <col collapsed="false" customWidth="true" hidden="false" outlineLevel="0" max="3" min="3" style="85" width="60.99"/>
    <col collapsed="false" customWidth="true" hidden="false" outlineLevel="0" max="4" min="4" style="297" width="7.14"/>
    <col collapsed="false" customWidth="true" hidden="false" outlineLevel="0" max="5" min="5" style="85" width="14.85"/>
    <col collapsed="false" customWidth="true" hidden="false" outlineLevel="0" max="6" min="6" style="85" width="14.7"/>
    <col collapsed="false" customWidth="true" hidden="false" outlineLevel="0" max="7" min="7" style="85" width="15.13"/>
    <col collapsed="false" customWidth="false" hidden="false" outlineLevel="0" max="257" min="8" style="85" width="9.14"/>
  </cols>
  <sheetData>
    <row r="1" customFormat="false" ht="15" hidden="false" customHeight="false" outlineLevel="0" collapsed="false">
      <c r="A1" s="82" t="s">
        <v>362</v>
      </c>
      <c r="B1" s="82"/>
      <c r="C1" s="82"/>
      <c r="D1" s="298"/>
      <c r="E1" s="82"/>
      <c r="F1" s="82"/>
      <c r="G1" s="82"/>
      <c r="H1" s="82"/>
      <c r="I1" s="82"/>
    </row>
    <row r="2" customFormat="false" ht="15" hidden="false" customHeight="false" outlineLevel="0" collapsed="false">
      <c r="A2" s="82"/>
      <c r="B2" s="82"/>
      <c r="C2" s="82"/>
      <c r="D2" s="298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363</v>
      </c>
      <c r="B3" s="82"/>
      <c r="C3" s="82"/>
      <c r="D3" s="298"/>
      <c r="E3" s="82"/>
      <c r="F3" s="82"/>
      <c r="G3" s="82"/>
      <c r="H3" s="82"/>
      <c r="I3" s="82"/>
    </row>
    <row r="4" customFormat="false" ht="15" hidden="false" customHeight="false" outlineLevel="0" collapsed="false">
      <c r="A4" s="82"/>
      <c r="B4" s="82"/>
      <c r="C4" s="82"/>
      <c r="D4" s="298"/>
      <c r="E4" s="82"/>
      <c r="F4" s="82"/>
      <c r="G4" s="82"/>
      <c r="H4" s="82"/>
      <c r="I4" s="82"/>
    </row>
    <row r="5" customFormat="false" ht="15" hidden="false" customHeight="false" outlineLevel="0" collapsed="false">
      <c r="A5" s="299" t="s">
        <v>642</v>
      </c>
      <c r="B5" s="82"/>
      <c r="C5" s="82"/>
      <c r="D5" s="298"/>
      <c r="E5" s="82"/>
      <c r="F5" s="82"/>
      <c r="G5" s="82"/>
      <c r="H5" s="82"/>
      <c r="I5" s="82"/>
    </row>
    <row r="6" customFormat="false" ht="15" hidden="false" customHeight="false" outlineLevel="0" collapsed="false">
      <c r="A6" s="82"/>
      <c r="B6" s="82"/>
      <c r="C6" s="82"/>
      <c r="D6" s="298"/>
      <c r="E6" s="82"/>
      <c r="F6" s="82"/>
      <c r="G6" s="82"/>
      <c r="H6" s="82"/>
      <c r="I6" s="82"/>
    </row>
    <row r="7" customFormat="false" ht="30" hidden="false" customHeight="false" outlineLevel="0" collapsed="false">
      <c r="A7" s="300" t="s">
        <v>643</v>
      </c>
      <c r="B7" s="301" t="s">
        <v>644</v>
      </c>
      <c r="C7" s="301" t="s">
        <v>645</v>
      </c>
      <c r="D7" s="301" t="s">
        <v>15</v>
      </c>
      <c r="E7" s="301" t="s">
        <v>16</v>
      </c>
      <c r="F7" s="301" t="s">
        <v>646</v>
      </c>
      <c r="G7" s="302" t="s">
        <v>647</v>
      </c>
      <c r="H7" s="82"/>
      <c r="I7" s="82"/>
    </row>
    <row r="8" customFormat="false" ht="15" hidden="false" customHeight="false" outlineLevel="0" collapsed="false">
      <c r="A8" s="303" t="n">
        <v>1</v>
      </c>
      <c r="B8" s="304" t="s">
        <v>648</v>
      </c>
      <c r="C8" s="305" t="s">
        <v>649</v>
      </c>
      <c r="D8" s="306" t="s">
        <v>25</v>
      </c>
      <c r="E8" s="306" t="n">
        <v>2</v>
      </c>
      <c r="F8" s="82"/>
      <c r="G8" s="307"/>
      <c r="H8" s="82"/>
      <c r="I8" s="82"/>
    </row>
    <row r="9" customFormat="false" ht="15" hidden="false" customHeight="false" outlineLevel="0" collapsed="false">
      <c r="A9" s="303" t="n">
        <v>2</v>
      </c>
      <c r="B9" s="304"/>
      <c r="C9" s="308" t="s">
        <v>650</v>
      </c>
      <c r="D9" s="309" t="s">
        <v>25</v>
      </c>
      <c r="E9" s="309" t="n">
        <v>4</v>
      </c>
      <c r="F9" s="82"/>
      <c r="G9" s="307"/>
      <c r="H9" s="82"/>
      <c r="I9" s="82"/>
    </row>
    <row r="10" customFormat="false" ht="15" hidden="false" customHeight="false" outlineLevel="0" collapsed="false">
      <c r="A10" s="303" t="n">
        <v>3</v>
      </c>
      <c r="B10" s="304"/>
      <c r="C10" s="308" t="s">
        <v>651</v>
      </c>
      <c r="D10" s="309" t="s">
        <v>25</v>
      </c>
      <c r="E10" s="309" t="n">
        <v>2</v>
      </c>
      <c r="F10" s="82"/>
      <c r="G10" s="307"/>
      <c r="H10" s="82"/>
      <c r="I10" s="82"/>
    </row>
    <row r="11" customFormat="false" ht="15" hidden="false" customHeight="false" outlineLevel="0" collapsed="false">
      <c r="A11" s="303" t="n">
        <v>4</v>
      </c>
      <c r="B11" s="304"/>
      <c r="C11" s="308" t="s">
        <v>652</v>
      </c>
      <c r="D11" s="309" t="s">
        <v>25</v>
      </c>
      <c r="E11" s="309" t="n">
        <v>2</v>
      </c>
      <c r="F11" s="82"/>
      <c r="G11" s="307"/>
      <c r="H11" s="82"/>
      <c r="I11" s="82"/>
    </row>
    <row r="12" customFormat="false" ht="15" hidden="false" customHeight="false" outlineLevel="0" collapsed="false">
      <c r="A12" s="303" t="n">
        <v>5</v>
      </c>
      <c r="B12" s="304"/>
      <c r="C12" s="308" t="s">
        <v>653</v>
      </c>
      <c r="D12" s="309" t="s">
        <v>25</v>
      </c>
      <c r="E12" s="309" t="n">
        <v>1</v>
      </c>
      <c r="F12" s="82"/>
      <c r="G12" s="307"/>
      <c r="H12" s="82"/>
      <c r="I12" s="82"/>
    </row>
    <row r="13" customFormat="false" ht="15" hidden="false" customHeight="false" outlineLevel="0" collapsed="false">
      <c r="A13" s="303" t="n">
        <v>6</v>
      </c>
      <c r="B13" s="304"/>
      <c r="C13" s="308" t="s">
        <v>654</v>
      </c>
      <c r="D13" s="309" t="s">
        <v>25</v>
      </c>
      <c r="E13" s="309" t="n">
        <v>4</v>
      </c>
      <c r="F13" s="82"/>
      <c r="G13" s="307"/>
      <c r="H13" s="82"/>
      <c r="I13" s="82"/>
    </row>
    <row r="14" customFormat="false" ht="15" hidden="false" customHeight="false" outlineLevel="0" collapsed="false">
      <c r="A14" s="303" t="n">
        <v>7</v>
      </c>
      <c r="B14" s="304"/>
      <c r="C14" s="308" t="s">
        <v>655</v>
      </c>
      <c r="D14" s="309" t="s">
        <v>25</v>
      </c>
      <c r="E14" s="309" t="n">
        <v>4</v>
      </c>
      <c r="F14" s="82"/>
      <c r="G14" s="307"/>
      <c r="H14" s="82"/>
      <c r="I14" s="82"/>
    </row>
    <row r="15" customFormat="false" ht="15" hidden="false" customHeight="false" outlineLevel="0" collapsed="false">
      <c r="A15" s="303" t="n">
        <v>8</v>
      </c>
      <c r="B15" s="304"/>
      <c r="C15" s="308" t="s">
        <v>656</v>
      </c>
      <c r="D15" s="309" t="s">
        <v>25</v>
      </c>
      <c r="E15" s="309" t="n">
        <v>4</v>
      </c>
      <c r="F15" s="82"/>
      <c r="G15" s="307"/>
      <c r="H15" s="82"/>
      <c r="I15" s="82"/>
    </row>
    <row r="16" customFormat="false" ht="15" hidden="false" customHeight="false" outlineLevel="0" collapsed="false">
      <c r="A16" s="303" t="n">
        <v>9</v>
      </c>
      <c r="B16" s="304"/>
      <c r="C16" s="310" t="s">
        <v>657</v>
      </c>
      <c r="D16" s="311" t="s">
        <v>25</v>
      </c>
      <c r="E16" s="311" t="n">
        <v>10</v>
      </c>
      <c r="F16" s="82"/>
      <c r="G16" s="307"/>
      <c r="H16" s="82"/>
      <c r="I16" s="82"/>
    </row>
    <row r="17" s="314" customFormat="true" ht="15" hidden="false" customHeight="false" outlineLevel="0" collapsed="false">
      <c r="A17" s="312" t="n">
        <v>10</v>
      </c>
      <c r="B17" s="304" t="s">
        <v>658</v>
      </c>
      <c r="C17" s="305" t="s">
        <v>659</v>
      </c>
      <c r="D17" s="309" t="s">
        <v>25</v>
      </c>
      <c r="E17" s="306" t="n">
        <v>2</v>
      </c>
      <c r="F17" s="82"/>
      <c r="G17" s="307"/>
      <c r="H17" s="313"/>
      <c r="I17" s="313"/>
    </row>
    <row r="18" s="314" customFormat="true" ht="15" hidden="false" customHeight="false" outlineLevel="0" collapsed="false">
      <c r="A18" s="312" t="n">
        <v>11</v>
      </c>
      <c r="B18" s="304"/>
      <c r="C18" s="308" t="s">
        <v>660</v>
      </c>
      <c r="D18" s="309" t="s">
        <v>25</v>
      </c>
      <c r="E18" s="309" t="n">
        <v>2</v>
      </c>
      <c r="F18" s="82"/>
      <c r="G18" s="307"/>
      <c r="H18" s="313"/>
      <c r="I18" s="313"/>
    </row>
    <row r="19" customFormat="false" ht="15" hidden="false" customHeight="false" outlineLevel="0" collapsed="false">
      <c r="A19" s="303" t="n">
        <v>12</v>
      </c>
      <c r="B19" s="304"/>
      <c r="C19" s="308" t="s">
        <v>661</v>
      </c>
      <c r="D19" s="309" t="s">
        <v>25</v>
      </c>
      <c r="E19" s="309" t="n">
        <v>1</v>
      </c>
      <c r="F19" s="82"/>
      <c r="G19" s="307"/>
      <c r="H19" s="82"/>
      <c r="I19" s="82"/>
    </row>
    <row r="20" customFormat="false" ht="15" hidden="false" customHeight="false" outlineLevel="0" collapsed="false">
      <c r="A20" s="303" t="n">
        <v>13</v>
      </c>
      <c r="B20" s="304"/>
      <c r="C20" s="308" t="s">
        <v>662</v>
      </c>
      <c r="D20" s="309" t="s">
        <v>25</v>
      </c>
      <c r="E20" s="309" t="n">
        <v>12</v>
      </c>
      <c r="F20" s="82"/>
      <c r="G20" s="307"/>
      <c r="H20" s="82"/>
      <c r="I20" s="82"/>
    </row>
    <row r="21" customFormat="false" ht="15" hidden="false" customHeight="false" outlineLevel="0" collapsed="false">
      <c r="A21" s="303" t="n">
        <v>14</v>
      </c>
      <c r="B21" s="304"/>
      <c r="C21" s="310" t="s">
        <v>663</v>
      </c>
      <c r="D21" s="309" t="s">
        <v>25</v>
      </c>
      <c r="E21" s="311" t="n">
        <v>4</v>
      </c>
      <c r="F21" s="82"/>
      <c r="G21" s="307"/>
      <c r="H21" s="82"/>
      <c r="I21" s="82"/>
    </row>
    <row r="22" customFormat="false" ht="15" hidden="false" customHeight="true" outlineLevel="0" collapsed="false">
      <c r="A22" s="303" t="n">
        <v>15</v>
      </c>
      <c r="B22" s="304" t="s">
        <v>664</v>
      </c>
      <c r="C22" s="305" t="s">
        <v>665</v>
      </c>
      <c r="D22" s="306" t="s">
        <v>25</v>
      </c>
      <c r="E22" s="306" t="n">
        <v>9</v>
      </c>
      <c r="F22" s="82"/>
      <c r="G22" s="307"/>
      <c r="H22" s="82"/>
      <c r="I22" s="82"/>
    </row>
    <row r="23" customFormat="false" ht="15" hidden="false" customHeight="false" outlineLevel="0" collapsed="false">
      <c r="A23" s="303" t="n">
        <v>16</v>
      </c>
      <c r="B23" s="304"/>
      <c r="C23" s="308" t="s">
        <v>666</v>
      </c>
      <c r="D23" s="309" t="s">
        <v>25</v>
      </c>
      <c r="E23" s="309" t="n">
        <v>9</v>
      </c>
      <c r="F23" s="82"/>
      <c r="G23" s="307"/>
      <c r="H23" s="82"/>
      <c r="I23" s="82"/>
    </row>
    <row r="24" customFormat="false" ht="15" hidden="false" customHeight="false" outlineLevel="0" collapsed="false">
      <c r="A24" s="303" t="n">
        <v>17</v>
      </c>
      <c r="B24" s="304"/>
      <c r="C24" s="308" t="s">
        <v>667</v>
      </c>
      <c r="D24" s="309" t="s">
        <v>25</v>
      </c>
      <c r="E24" s="309" t="n">
        <v>10</v>
      </c>
      <c r="F24" s="82"/>
      <c r="G24" s="307"/>
      <c r="H24" s="82"/>
      <c r="I24" s="82"/>
    </row>
    <row r="25" customFormat="false" ht="15" hidden="false" customHeight="false" outlineLevel="0" collapsed="false">
      <c r="A25" s="303" t="n">
        <v>18</v>
      </c>
      <c r="B25" s="304"/>
      <c r="C25" s="308" t="s">
        <v>668</v>
      </c>
      <c r="D25" s="309" t="s">
        <v>25</v>
      </c>
      <c r="E25" s="309" t="n">
        <v>3</v>
      </c>
      <c r="F25" s="82"/>
      <c r="G25" s="307"/>
      <c r="H25" s="82"/>
      <c r="I25" s="82"/>
    </row>
    <row r="26" customFormat="false" ht="15" hidden="false" customHeight="false" outlineLevel="0" collapsed="false">
      <c r="A26" s="303" t="n">
        <v>19</v>
      </c>
      <c r="B26" s="304"/>
      <c r="C26" s="308" t="s">
        <v>669</v>
      </c>
      <c r="D26" s="309" t="s">
        <v>25</v>
      </c>
      <c r="E26" s="309" t="n">
        <v>3</v>
      </c>
      <c r="F26" s="82"/>
      <c r="G26" s="307"/>
      <c r="H26" s="82"/>
      <c r="I26" s="82"/>
    </row>
    <row r="27" customFormat="false" ht="15" hidden="false" customHeight="false" outlineLevel="0" collapsed="false">
      <c r="A27" s="303" t="n">
        <v>20</v>
      </c>
      <c r="B27" s="304"/>
      <c r="C27" s="308" t="s">
        <v>670</v>
      </c>
      <c r="D27" s="309" t="s">
        <v>25</v>
      </c>
      <c r="E27" s="309" t="n">
        <v>12</v>
      </c>
      <c r="F27" s="82"/>
      <c r="G27" s="307"/>
      <c r="H27" s="82"/>
      <c r="I27" s="82"/>
    </row>
    <row r="28" customFormat="false" ht="15" hidden="false" customHeight="false" outlineLevel="0" collapsed="false">
      <c r="A28" s="303" t="n">
        <v>21</v>
      </c>
      <c r="B28" s="304"/>
      <c r="C28" s="308" t="s">
        <v>671</v>
      </c>
      <c r="D28" s="309" t="s">
        <v>25</v>
      </c>
      <c r="E28" s="309" t="n">
        <v>9</v>
      </c>
      <c r="F28" s="82"/>
      <c r="G28" s="307"/>
      <c r="H28" s="82"/>
      <c r="I28" s="82"/>
    </row>
    <row r="29" customFormat="false" ht="15" hidden="false" customHeight="false" outlineLevel="0" collapsed="false">
      <c r="A29" s="303" t="n">
        <v>22</v>
      </c>
      <c r="B29" s="304"/>
      <c r="C29" s="308" t="s">
        <v>672</v>
      </c>
      <c r="D29" s="309" t="s">
        <v>25</v>
      </c>
      <c r="E29" s="309" t="n">
        <v>5</v>
      </c>
      <c r="F29" s="82"/>
      <c r="G29" s="307"/>
      <c r="H29" s="82"/>
      <c r="I29" s="82"/>
    </row>
    <row r="30" customFormat="false" ht="15" hidden="false" customHeight="false" outlineLevel="0" collapsed="false">
      <c r="A30" s="303" t="n">
        <v>23</v>
      </c>
      <c r="B30" s="304"/>
      <c r="C30" s="308" t="s">
        <v>673</v>
      </c>
      <c r="D30" s="309" t="s">
        <v>25</v>
      </c>
      <c r="E30" s="309" t="n">
        <v>12</v>
      </c>
      <c r="F30" s="82"/>
      <c r="G30" s="307"/>
      <c r="H30" s="82"/>
      <c r="I30" s="82"/>
    </row>
    <row r="31" customFormat="false" ht="15" hidden="false" customHeight="false" outlineLevel="0" collapsed="false">
      <c r="A31" s="303" t="n">
        <v>24</v>
      </c>
      <c r="B31" s="304"/>
      <c r="C31" s="308" t="s">
        <v>674</v>
      </c>
      <c r="D31" s="309" t="s">
        <v>25</v>
      </c>
      <c r="E31" s="309" t="n">
        <v>3</v>
      </c>
      <c r="F31" s="82"/>
      <c r="G31" s="307"/>
      <c r="H31" s="82"/>
      <c r="I31" s="82"/>
    </row>
    <row r="32" customFormat="false" ht="15" hidden="false" customHeight="false" outlineLevel="0" collapsed="false">
      <c r="A32" s="303" t="n">
        <v>25</v>
      </c>
      <c r="B32" s="304"/>
      <c r="C32" s="308" t="s">
        <v>675</v>
      </c>
      <c r="D32" s="309" t="s">
        <v>25</v>
      </c>
      <c r="E32" s="309" t="n">
        <v>3</v>
      </c>
      <c r="F32" s="82"/>
      <c r="G32" s="307"/>
      <c r="H32" s="82"/>
      <c r="I32" s="82"/>
    </row>
    <row r="33" customFormat="false" ht="15" hidden="false" customHeight="false" outlineLevel="0" collapsed="false">
      <c r="A33" s="303" t="n">
        <v>26</v>
      </c>
      <c r="B33" s="304"/>
      <c r="C33" s="308" t="s">
        <v>676</v>
      </c>
      <c r="D33" s="309" t="s">
        <v>25</v>
      </c>
      <c r="E33" s="309" t="n">
        <v>30</v>
      </c>
      <c r="F33" s="82"/>
      <c r="G33" s="307"/>
      <c r="H33" s="82"/>
      <c r="I33" s="82"/>
    </row>
    <row r="34" customFormat="false" ht="15" hidden="false" customHeight="false" outlineLevel="0" collapsed="false">
      <c r="A34" s="303" t="n">
        <v>27</v>
      </c>
      <c r="B34" s="304"/>
      <c r="C34" s="308" t="s">
        <v>677</v>
      </c>
      <c r="D34" s="309" t="s">
        <v>25</v>
      </c>
      <c r="E34" s="309" t="n">
        <v>3</v>
      </c>
      <c r="F34" s="82"/>
      <c r="G34" s="307"/>
      <c r="H34" s="82"/>
      <c r="I34" s="82"/>
    </row>
    <row r="35" customFormat="false" ht="15" hidden="false" customHeight="false" outlineLevel="0" collapsed="false">
      <c r="A35" s="303" t="n">
        <v>28</v>
      </c>
      <c r="B35" s="304"/>
      <c r="C35" s="308" t="s">
        <v>678</v>
      </c>
      <c r="D35" s="309" t="s">
        <v>25</v>
      </c>
      <c r="E35" s="309" t="n">
        <v>3</v>
      </c>
      <c r="F35" s="82"/>
      <c r="G35" s="307"/>
      <c r="H35" s="82"/>
      <c r="I35" s="82"/>
    </row>
    <row r="36" customFormat="false" ht="15" hidden="false" customHeight="false" outlineLevel="0" collapsed="false">
      <c r="A36" s="303" t="n">
        <v>29</v>
      </c>
      <c r="B36" s="304"/>
      <c r="C36" s="308" t="s">
        <v>679</v>
      </c>
      <c r="D36" s="309" t="s">
        <v>25</v>
      </c>
      <c r="E36" s="309" t="n">
        <v>3</v>
      </c>
      <c r="F36" s="82"/>
      <c r="G36" s="307"/>
      <c r="H36" s="82"/>
      <c r="I36" s="82"/>
    </row>
    <row r="37" customFormat="false" ht="15" hidden="false" customHeight="false" outlineLevel="0" collapsed="false">
      <c r="A37" s="303" t="n">
        <v>30</v>
      </c>
      <c r="B37" s="304"/>
      <c r="C37" s="308" t="s">
        <v>680</v>
      </c>
      <c r="D37" s="309" t="s">
        <v>25</v>
      </c>
      <c r="E37" s="309" t="n">
        <v>10</v>
      </c>
      <c r="F37" s="82"/>
      <c r="G37" s="307"/>
      <c r="H37" s="82"/>
      <c r="I37" s="82"/>
    </row>
    <row r="38" customFormat="false" ht="15" hidden="false" customHeight="false" outlineLevel="0" collapsed="false">
      <c r="A38" s="303" t="n">
        <v>31</v>
      </c>
      <c r="B38" s="304"/>
      <c r="C38" s="308" t="s">
        <v>681</v>
      </c>
      <c r="D38" s="309" t="s">
        <v>25</v>
      </c>
      <c r="E38" s="309" t="n">
        <v>3</v>
      </c>
      <c r="F38" s="82"/>
      <c r="G38" s="307"/>
      <c r="H38" s="82"/>
      <c r="I38" s="82"/>
    </row>
    <row r="39" customFormat="false" ht="15" hidden="false" customHeight="false" outlineLevel="0" collapsed="false">
      <c r="A39" s="303" t="n">
        <v>32</v>
      </c>
      <c r="B39" s="304"/>
      <c r="C39" s="308" t="s">
        <v>682</v>
      </c>
      <c r="D39" s="309" t="s">
        <v>25</v>
      </c>
      <c r="E39" s="309" t="n">
        <v>3</v>
      </c>
      <c r="F39" s="82"/>
      <c r="G39" s="307"/>
      <c r="H39" s="82"/>
      <c r="I39" s="82"/>
    </row>
    <row r="40" customFormat="false" ht="15" hidden="false" customHeight="false" outlineLevel="0" collapsed="false">
      <c r="A40" s="303" t="n">
        <v>33</v>
      </c>
      <c r="B40" s="304"/>
      <c r="C40" s="310" t="s">
        <v>683</v>
      </c>
      <c r="D40" s="311" t="s">
        <v>25</v>
      </c>
      <c r="E40" s="311" t="n">
        <v>30</v>
      </c>
      <c r="F40" s="82"/>
      <c r="G40" s="307"/>
      <c r="H40" s="82"/>
      <c r="I40" s="82"/>
    </row>
    <row r="41" customFormat="false" ht="15" hidden="false" customHeight="true" outlineLevel="0" collapsed="false">
      <c r="A41" s="303" t="n">
        <v>34</v>
      </c>
      <c r="B41" s="315" t="s">
        <v>684</v>
      </c>
      <c r="C41" s="305" t="s">
        <v>685</v>
      </c>
      <c r="D41" s="306" t="s">
        <v>25</v>
      </c>
      <c r="E41" s="306" t="n">
        <v>1</v>
      </c>
      <c r="F41" s="82"/>
      <c r="G41" s="307"/>
      <c r="H41" s="82"/>
      <c r="I41" s="82"/>
    </row>
    <row r="42" customFormat="false" ht="15" hidden="false" customHeight="false" outlineLevel="0" collapsed="false">
      <c r="A42" s="303" t="n">
        <v>35</v>
      </c>
      <c r="B42" s="315"/>
      <c r="C42" s="308" t="s">
        <v>686</v>
      </c>
      <c r="D42" s="309" t="s">
        <v>25</v>
      </c>
      <c r="E42" s="309" t="n">
        <v>3</v>
      </c>
      <c r="F42" s="82"/>
      <c r="G42" s="307"/>
      <c r="H42" s="82"/>
      <c r="I42" s="82"/>
    </row>
    <row r="43" customFormat="false" ht="15" hidden="false" customHeight="false" outlineLevel="0" collapsed="false">
      <c r="A43" s="303" t="n">
        <v>36</v>
      </c>
      <c r="B43" s="315"/>
      <c r="C43" s="308" t="s">
        <v>687</v>
      </c>
      <c r="D43" s="309" t="s">
        <v>25</v>
      </c>
      <c r="E43" s="309" t="n">
        <v>3</v>
      </c>
      <c r="F43" s="82"/>
      <c r="G43" s="307"/>
      <c r="H43" s="82"/>
      <c r="I43" s="82"/>
    </row>
    <row r="44" customFormat="false" ht="15" hidden="false" customHeight="false" outlineLevel="0" collapsed="false">
      <c r="A44" s="303" t="n">
        <v>37</v>
      </c>
      <c r="B44" s="315"/>
      <c r="C44" s="310" t="s">
        <v>688</v>
      </c>
      <c r="D44" s="311" t="s">
        <v>25</v>
      </c>
      <c r="E44" s="311" t="n">
        <v>1</v>
      </c>
      <c r="F44" s="82"/>
      <c r="G44" s="307"/>
      <c r="H44" s="82"/>
      <c r="I44" s="82"/>
    </row>
    <row r="45" customFormat="false" ht="15" hidden="false" customHeight="true" outlineLevel="0" collapsed="false">
      <c r="A45" s="303" t="n">
        <v>38</v>
      </c>
      <c r="B45" s="315" t="s">
        <v>689</v>
      </c>
      <c r="C45" s="305" t="s">
        <v>690</v>
      </c>
      <c r="D45" s="309" t="s">
        <v>25</v>
      </c>
      <c r="E45" s="306" t="n">
        <v>1</v>
      </c>
      <c r="F45" s="82"/>
      <c r="G45" s="307"/>
      <c r="H45" s="82"/>
      <c r="I45" s="82"/>
    </row>
    <row r="46" customFormat="false" ht="15" hidden="false" customHeight="false" outlineLevel="0" collapsed="false">
      <c r="A46" s="303" t="n">
        <v>39</v>
      </c>
      <c r="B46" s="315"/>
      <c r="C46" s="310" t="s">
        <v>691</v>
      </c>
      <c r="D46" s="311" t="s">
        <v>25</v>
      </c>
      <c r="E46" s="311" t="n">
        <v>1</v>
      </c>
      <c r="F46" s="82"/>
      <c r="G46" s="307"/>
      <c r="H46" s="82"/>
      <c r="I46" s="82"/>
    </row>
    <row r="47" customFormat="false" ht="15" hidden="false" customHeight="true" outlineLevel="0" collapsed="false">
      <c r="A47" s="303" t="n">
        <v>40</v>
      </c>
      <c r="B47" s="315" t="s">
        <v>692</v>
      </c>
      <c r="C47" s="305" t="s">
        <v>693</v>
      </c>
      <c r="D47" s="306" t="s">
        <v>25</v>
      </c>
      <c r="E47" s="306" t="n">
        <v>1</v>
      </c>
      <c r="F47" s="82"/>
      <c r="G47" s="307"/>
      <c r="H47" s="82"/>
      <c r="I47" s="82"/>
    </row>
    <row r="48" customFormat="false" ht="15" hidden="false" customHeight="false" outlineLevel="0" collapsed="false">
      <c r="A48" s="303" t="n">
        <v>41</v>
      </c>
      <c r="B48" s="315"/>
      <c r="C48" s="308" t="s">
        <v>694</v>
      </c>
      <c r="D48" s="309" t="s">
        <v>25</v>
      </c>
      <c r="E48" s="309" t="n">
        <v>2</v>
      </c>
      <c r="F48" s="82"/>
      <c r="G48" s="307"/>
      <c r="H48" s="82"/>
      <c r="I48" s="82"/>
    </row>
    <row r="49" customFormat="false" ht="15" hidden="false" customHeight="false" outlineLevel="0" collapsed="false">
      <c r="A49" s="303" t="n">
        <v>42</v>
      </c>
      <c r="B49" s="315"/>
      <c r="C49" s="308" t="s">
        <v>695</v>
      </c>
      <c r="D49" s="309" t="s">
        <v>25</v>
      </c>
      <c r="E49" s="309" t="n">
        <v>4</v>
      </c>
      <c r="F49" s="82"/>
      <c r="G49" s="307"/>
      <c r="H49" s="82"/>
      <c r="I49" s="82"/>
    </row>
    <row r="50" customFormat="false" ht="45" hidden="false" customHeight="false" outlineLevel="0" collapsed="false">
      <c r="A50" s="303" t="n">
        <v>43</v>
      </c>
      <c r="B50" s="315"/>
      <c r="C50" s="316" t="s">
        <v>696</v>
      </c>
      <c r="D50" s="317" t="s">
        <v>25</v>
      </c>
      <c r="E50" s="317" t="n">
        <v>2</v>
      </c>
      <c r="F50" s="82"/>
      <c r="G50" s="307"/>
      <c r="H50" s="82"/>
      <c r="I50" s="82"/>
    </row>
    <row r="51" customFormat="false" ht="15" hidden="false" customHeight="false" outlineLevel="0" collapsed="false">
      <c r="A51" s="303" t="n">
        <v>44</v>
      </c>
      <c r="B51" s="315"/>
      <c r="C51" s="308" t="s">
        <v>697</v>
      </c>
      <c r="D51" s="309" t="s">
        <v>25</v>
      </c>
      <c r="E51" s="309" t="n">
        <v>2</v>
      </c>
      <c r="F51" s="82"/>
      <c r="G51" s="307"/>
      <c r="H51" s="82"/>
      <c r="I51" s="82"/>
    </row>
    <row r="52" customFormat="false" ht="15" hidden="false" customHeight="false" outlineLevel="0" collapsed="false">
      <c r="A52" s="303" t="n">
        <v>45</v>
      </c>
      <c r="B52" s="315"/>
      <c r="C52" s="308" t="s">
        <v>698</v>
      </c>
      <c r="D52" s="309" t="s">
        <v>25</v>
      </c>
      <c r="E52" s="309" t="n">
        <v>2</v>
      </c>
      <c r="F52" s="82"/>
      <c r="G52" s="307"/>
      <c r="H52" s="82"/>
      <c r="I52" s="82"/>
    </row>
    <row r="53" customFormat="false" ht="15" hidden="false" customHeight="false" outlineLevel="0" collapsed="false">
      <c r="A53" s="303" t="n">
        <v>46</v>
      </c>
      <c r="B53" s="315"/>
      <c r="C53" s="308" t="s">
        <v>699</v>
      </c>
      <c r="D53" s="309" t="s">
        <v>25</v>
      </c>
      <c r="E53" s="309" t="n">
        <v>2</v>
      </c>
      <c r="F53" s="82"/>
      <c r="G53" s="307"/>
      <c r="H53" s="82"/>
      <c r="I53" s="82"/>
    </row>
    <row r="54" customFormat="false" ht="15" hidden="false" customHeight="false" outlineLevel="0" collapsed="false">
      <c r="A54" s="303" t="n">
        <v>47</v>
      </c>
      <c r="B54" s="315"/>
      <c r="C54" s="308" t="s">
        <v>700</v>
      </c>
      <c r="D54" s="309" t="s">
        <v>25</v>
      </c>
      <c r="E54" s="309" t="n">
        <v>2</v>
      </c>
      <c r="F54" s="82"/>
      <c r="G54" s="307"/>
      <c r="H54" s="82"/>
      <c r="I54" s="82"/>
    </row>
    <row r="55" customFormat="false" ht="15" hidden="false" customHeight="false" outlineLevel="0" collapsed="false">
      <c r="A55" s="303" t="n">
        <v>48</v>
      </c>
      <c r="B55" s="315"/>
      <c r="C55" s="308" t="s">
        <v>701</v>
      </c>
      <c r="D55" s="309" t="s">
        <v>25</v>
      </c>
      <c r="E55" s="309" t="n">
        <v>1</v>
      </c>
      <c r="F55" s="82"/>
      <c r="G55" s="307"/>
      <c r="H55" s="82"/>
      <c r="I55" s="82"/>
    </row>
    <row r="56" customFormat="false" ht="15" hidden="false" customHeight="false" outlineLevel="0" collapsed="false">
      <c r="A56" s="303" t="n">
        <v>49</v>
      </c>
      <c r="B56" s="315"/>
      <c r="C56" s="308" t="s">
        <v>702</v>
      </c>
      <c r="D56" s="309" t="s">
        <v>25</v>
      </c>
      <c r="E56" s="309" t="n">
        <v>8</v>
      </c>
      <c r="F56" s="82"/>
      <c r="G56" s="307"/>
      <c r="H56" s="82"/>
      <c r="I56" s="82"/>
    </row>
    <row r="57" customFormat="false" ht="15" hidden="false" customHeight="false" outlineLevel="0" collapsed="false">
      <c r="A57" s="303" t="n">
        <v>50</v>
      </c>
      <c r="B57" s="315"/>
      <c r="C57" s="308" t="s">
        <v>703</v>
      </c>
      <c r="D57" s="309" t="s">
        <v>25</v>
      </c>
      <c r="E57" s="309" t="n">
        <v>2</v>
      </c>
      <c r="F57" s="82"/>
      <c r="G57" s="307"/>
      <c r="H57" s="82"/>
      <c r="I57" s="82"/>
    </row>
    <row r="58" customFormat="false" ht="15" hidden="false" customHeight="false" outlineLevel="0" collapsed="false">
      <c r="A58" s="303" t="n">
        <v>51</v>
      </c>
      <c r="B58" s="315"/>
      <c r="C58" s="308" t="s">
        <v>704</v>
      </c>
      <c r="D58" s="309" t="s">
        <v>25</v>
      </c>
      <c r="E58" s="309" t="n">
        <v>1</v>
      </c>
      <c r="F58" s="82"/>
      <c r="G58" s="307"/>
      <c r="H58" s="82"/>
      <c r="I58" s="82"/>
    </row>
    <row r="59" customFormat="false" ht="15" hidden="false" customHeight="false" outlineLevel="0" collapsed="false">
      <c r="A59" s="303" t="n">
        <v>52</v>
      </c>
      <c r="B59" s="315"/>
      <c r="C59" s="308" t="s">
        <v>705</v>
      </c>
      <c r="D59" s="309" t="s">
        <v>25</v>
      </c>
      <c r="E59" s="309" t="n">
        <v>1</v>
      </c>
      <c r="F59" s="82"/>
      <c r="G59" s="307"/>
      <c r="H59" s="82"/>
      <c r="I59" s="82"/>
    </row>
    <row r="60" customFormat="false" ht="15" hidden="false" customHeight="false" outlineLevel="0" collapsed="false">
      <c r="A60" s="303" t="n">
        <v>53</v>
      </c>
      <c r="B60" s="315"/>
      <c r="C60" s="308" t="s">
        <v>670</v>
      </c>
      <c r="D60" s="309" t="s">
        <v>25</v>
      </c>
      <c r="E60" s="309" t="n">
        <v>2</v>
      </c>
      <c r="F60" s="82"/>
      <c r="G60" s="307"/>
      <c r="H60" s="82"/>
      <c r="I60" s="82"/>
    </row>
    <row r="61" customFormat="false" ht="15" hidden="false" customHeight="false" outlineLevel="0" collapsed="false">
      <c r="A61" s="303" t="n">
        <v>54</v>
      </c>
      <c r="B61" s="315"/>
      <c r="C61" s="308" t="s">
        <v>706</v>
      </c>
      <c r="D61" s="309" t="s">
        <v>25</v>
      </c>
      <c r="E61" s="309" t="n">
        <v>2</v>
      </c>
      <c r="F61" s="82"/>
      <c r="G61" s="307"/>
      <c r="H61" s="82"/>
      <c r="I61" s="82"/>
    </row>
    <row r="62" customFormat="false" ht="15" hidden="false" customHeight="false" outlineLevel="0" collapsed="false">
      <c r="A62" s="303" t="n">
        <v>55</v>
      </c>
      <c r="B62" s="315"/>
      <c r="C62" s="308" t="s">
        <v>707</v>
      </c>
      <c r="D62" s="309" t="s">
        <v>25</v>
      </c>
      <c r="E62" s="309" t="n">
        <v>2</v>
      </c>
      <c r="F62" s="82"/>
      <c r="G62" s="307"/>
      <c r="H62" s="82"/>
      <c r="I62" s="82"/>
    </row>
    <row r="63" s="314" customFormat="true" ht="15" hidden="false" customHeight="false" outlineLevel="0" collapsed="false">
      <c r="A63" s="303" t="n">
        <v>56</v>
      </c>
      <c r="B63" s="315"/>
      <c r="C63" s="308" t="s">
        <v>708</v>
      </c>
      <c r="D63" s="309" t="s">
        <v>25</v>
      </c>
      <c r="E63" s="309" t="n">
        <v>1</v>
      </c>
      <c r="F63" s="82"/>
      <c r="G63" s="307"/>
      <c r="H63" s="313"/>
      <c r="I63" s="313"/>
    </row>
    <row r="64" s="314" customFormat="true" ht="15" hidden="false" customHeight="false" outlineLevel="0" collapsed="false">
      <c r="A64" s="303" t="n">
        <v>57</v>
      </c>
      <c r="B64" s="315"/>
      <c r="C64" s="308" t="s">
        <v>678</v>
      </c>
      <c r="D64" s="309" t="s">
        <v>25</v>
      </c>
      <c r="E64" s="309" t="n">
        <v>2</v>
      </c>
      <c r="F64" s="82"/>
      <c r="G64" s="307"/>
      <c r="H64" s="313"/>
      <c r="I64" s="313"/>
    </row>
    <row r="65" s="314" customFormat="true" ht="15" hidden="false" customHeight="false" outlineLevel="0" collapsed="false">
      <c r="A65" s="303" t="n">
        <v>58</v>
      </c>
      <c r="B65" s="315"/>
      <c r="C65" s="308" t="s">
        <v>709</v>
      </c>
      <c r="D65" s="309" t="s">
        <v>25</v>
      </c>
      <c r="E65" s="309" t="n">
        <v>2</v>
      </c>
      <c r="F65" s="82"/>
      <c r="G65" s="307"/>
      <c r="H65" s="313"/>
      <c r="I65" s="313"/>
    </row>
    <row r="66" s="314" customFormat="true" ht="15" hidden="false" customHeight="false" outlineLevel="0" collapsed="false">
      <c r="A66" s="303" t="n">
        <v>59</v>
      </c>
      <c r="B66" s="315"/>
      <c r="C66" s="308" t="s">
        <v>710</v>
      </c>
      <c r="D66" s="309" t="s">
        <v>25</v>
      </c>
      <c r="E66" s="309" t="n">
        <v>1</v>
      </c>
      <c r="F66" s="82"/>
      <c r="G66" s="307"/>
      <c r="H66" s="313"/>
      <c r="I66" s="313"/>
    </row>
    <row r="67" s="314" customFormat="true" ht="15" hidden="false" customHeight="false" outlineLevel="0" collapsed="false">
      <c r="A67" s="303" t="n">
        <v>60</v>
      </c>
      <c r="B67" s="315"/>
      <c r="C67" s="308" t="s">
        <v>711</v>
      </c>
      <c r="D67" s="309" t="s">
        <v>25</v>
      </c>
      <c r="E67" s="309" t="n">
        <v>4</v>
      </c>
      <c r="F67" s="82"/>
      <c r="G67" s="307"/>
      <c r="H67" s="313"/>
      <c r="I67" s="313"/>
    </row>
    <row r="68" s="314" customFormat="true" ht="15" hidden="false" customHeight="false" outlineLevel="0" collapsed="false">
      <c r="A68" s="303" t="n">
        <v>61</v>
      </c>
      <c r="B68" s="315"/>
      <c r="C68" s="308" t="s">
        <v>712</v>
      </c>
      <c r="D68" s="309" t="s">
        <v>25</v>
      </c>
      <c r="E68" s="309" t="n">
        <v>4</v>
      </c>
      <c r="F68" s="82"/>
      <c r="G68" s="307"/>
      <c r="H68" s="313"/>
      <c r="I68" s="313"/>
    </row>
    <row r="69" s="314" customFormat="true" ht="15" hidden="false" customHeight="false" outlineLevel="0" collapsed="false">
      <c r="A69" s="303" t="n">
        <v>62</v>
      </c>
      <c r="B69" s="315"/>
      <c r="C69" s="308" t="s">
        <v>713</v>
      </c>
      <c r="D69" s="309" t="s">
        <v>25</v>
      </c>
      <c r="E69" s="309" t="n">
        <v>4</v>
      </c>
      <c r="F69" s="82"/>
      <c r="G69" s="307"/>
      <c r="H69" s="313"/>
      <c r="I69" s="313"/>
    </row>
    <row r="70" s="314" customFormat="true" ht="15" hidden="false" customHeight="false" outlineLevel="0" collapsed="false">
      <c r="A70" s="303" t="n">
        <v>63</v>
      </c>
      <c r="B70" s="315"/>
      <c r="C70" s="308" t="s">
        <v>677</v>
      </c>
      <c r="D70" s="309" t="s">
        <v>25</v>
      </c>
      <c r="E70" s="309" t="n">
        <v>2</v>
      </c>
      <c r="F70" s="82"/>
      <c r="G70" s="307"/>
      <c r="H70" s="313"/>
      <c r="I70" s="313"/>
    </row>
    <row r="71" s="314" customFormat="true" ht="15" hidden="false" customHeight="false" outlineLevel="0" collapsed="false">
      <c r="A71" s="303" t="n">
        <v>64</v>
      </c>
      <c r="B71" s="315"/>
      <c r="C71" s="308" t="s">
        <v>714</v>
      </c>
      <c r="D71" s="309" t="s">
        <v>25</v>
      </c>
      <c r="E71" s="309" t="n">
        <v>4</v>
      </c>
      <c r="F71" s="82"/>
      <c r="G71" s="307"/>
      <c r="H71" s="313"/>
      <c r="I71" s="313"/>
    </row>
    <row r="72" s="314" customFormat="true" ht="15" hidden="false" customHeight="false" outlineLevel="0" collapsed="false">
      <c r="A72" s="303" t="n">
        <v>65</v>
      </c>
      <c r="B72" s="315"/>
      <c r="C72" s="308" t="s">
        <v>715</v>
      </c>
      <c r="D72" s="309" t="s">
        <v>25</v>
      </c>
      <c r="E72" s="309" t="n">
        <v>1</v>
      </c>
      <c r="F72" s="82"/>
      <c r="G72" s="307"/>
      <c r="H72" s="313"/>
      <c r="I72" s="313"/>
    </row>
    <row r="73" s="314" customFormat="true" ht="15" hidden="false" customHeight="false" outlineLevel="0" collapsed="false">
      <c r="A73" s="303" t="n">
        <v>66</v>
      </c>
      <c r="B73" s="315"/>
      <c r="C73" s="308" t="s">
        <v>716</v>
      </c>
      <c r="D73" s="309" t="s">
        <v>25</v>
      </c>
      <c r="E73" s="309" t="n">
        <v>1</v>
      </c>
      <c r="F73" s="82"/>
      <c r="G73" s="307"/>
      <c r="H73" s="313"/>
      <c r="I73" s="313"/>
    </row>
    <row r="74" s="314" customFormat="true" ht="15" hidden="false" customHeight="false" outlineLevel="0" collapsed="false">
      <c r="A74" s="303" t="n">
        <v>67</v>
      </c>
      <c r="B74" s="315"/>
      <c r="C74" s="308" t="s">
        <v>717</v>
      </c>
      <c r="D74" s="309" t="s">
        <v>25</v>
      </c>
      <c r="E74" s="309" t="n">
        <v>1</v>
      </c>
      <c r="F74" s="82"/>
      <c r="G74" s="307"/>
      <c r="H74" s="313"/>
      <c r="I74" s="313"/>
    </row>
    <row r="75" s="314" customFormat="true" ht="15" hidden="false" customHeight="false" outlineLevel="0" collapsed="false">
      <c r="A75" s="303" t="n">
        <v>68</v>
      </c>
      <c r="B75" s="315"/>
      <c r="C75" s="308" t="s">
        <v>718</v>
      </c>
      <c r="D75" s="309" t="s">
        <v>25</v>
      </c>
      <c r="E75" s="309" t="n">
        <v>1</v>
      </c>
      <c r="F75" s="82"/>
      <c r="G75" s="307"/>
      <c r="H75" s="313"/>
      <c r="I75" s="313"/>
    </row>
    <row r="76" s="314" customFormat="true" ht="15" hidden="false" customHeight="false" outlineLevel="0" collapsed="false">
      <c r="A76" s="303" t="n">
        <v>69</v>
      </c>
      <c r="B76" s="315"/>
      <c r="C76" s="308" t="s">
        <v>719</v>
      </c>
      <c r="D76" s="309" t="s">
        <v>25</v>
      </c>
      <c r="E76" s="309" t="n">
        <v>1</v>
      </c>
      <c r="F76" s="82"/>
      <c r="G76" s="307"/>
      <c r="H76" s="313"/>
      <c r="I76" s="313"/>
    </row>
    <row r="77" s="314" customFormat="true" ht="15" hidden="false" customHeight="false" outlineLevel="0" collapsed="false">
      <c r="A77" s="303" t="n">
        <v>70</v>
      </c>
      <c r="B77" s="315"/>
      <c r="C77" s="308" t="s">
        <v>720</v>
      </c>
      <c r="D77" s="309" t="s">
        <v>25</v>
      </c>
      <c r="E77" s="309" t="n">
        <v>1</v>
      </c>
      <c r="F77" s="82"/>
      <c r="G77" s="307"/>
      <c r="H77" s="313"/>
      <c r="I77" s="313"/>
    </row>
    <row r="78" customFormat="false" ht="15" hidden="false" customHeight="false" outlineLevel="0" collapsed="false">
      <c r="A78" s="303" t="n">
        <v>71</v>
      </c>
      <c r="B78" s="315"/>
      <c r="C78" s="308" t="s">
        <v>721</v>
      </c>
      <c r="D78" s="309" t="s">
        <v>25</v>
      </c>
      <c r="E78" s="309" t="n">
        <v>2</v>
      </c>
      <c r="F78" s="82"/>
      <c r="G78" s="307"/>
      <c r="H78" s="82"/>
      <c r="I78" s="82"/>
    </row>
    <row r="79" customFormat="false" ht="15" hidden="false" customHeight="false" outlineLevel="0" collapsed="false">
      <c r="A79" s="303" t="n">
        <v>72</v>
      </c>
      <c r="B79" s="315"/>
      <c r="C79" s="308" t="s">
        <v>722</v>
      </c>
      <c r="D79" s="309" t="s">
        <v>25</v>
      </c>
      <c r="E79" s="309" t="n">
        <v>2</v>
      </c>
      <c r="F79" s="82"/>
      <c r="G79" s="307"/>
      <c r="H79" s="82"/>
      <c r="I79" s="82"/>
    </row>
    <row r="80" customFormat="false" ht="15" hidden="false" customHeight="false" outlineLevel="0" collapsed="false">
      <c r="A80" s="303" t="n">
        <v>73</v>
      </c>
      <c r="B80" s="315"/>
      <c r="C80" s="308" t="s">
        <v>723</v>
      </c>
      <c r="D80" s="309" t="s">
        <v>25</v>
      </c>
      <c r="E80" s="309" t="n">
        <v>2</v>
      </c>
      <c r="F80" s="82"/>
      <c r="G80" s="307"/>
      <c r="H80" s="82"/>
      <c r="I80" s="82"/>
    </row>
    <row r="81" customFormat="false" ht="15" hidden="false" customHeight="false" outlineLevel="0" collapsed="false">
      <c r="A81" s="303" t="n">
        <v>74</v>
      </c>
      <c r="B81" s="315"/>
      <c r="C81" s="308" t="s">
        <v>724</v>
      </c>
      <c r="D81" s="309" t="s">
        <v>25</v>
      </c>
      <c r="E81" s="309" t="n">
        <v>2</v>
      </c>
      <c r="F81" s="82"/>
      <c r="G81" s="307"/>
      <c r="H81" s="82"/>
      <c r="I81" s="82"/>
    </row>
    <row r="82" customFormat="false" ht="15" hidden="false" customHeight="false" outlineLevel="0" collapsed="false">
      <c r="A82" s="303" t="n">
        <v>75</v>
      </c>
      <c r="B82" s="315"/>
      <c r="C82" s="308" t="s">
        <v>725</v>
      </c>
      <c r="D82" s="309" t="s">
        <v>25</v>
      </c>
      <c r="E82" s="309" t="n">
        <v>2</v>
      </c>
      <c r="F82" s="82"/>
      <c r="G82" s="307"/>
      <c r="H82" s="82"/>
      <c r="I82" s="82"/>
    </row>
    <row r="83" customFormat="false" ht="15" hidden="false" customHeight="false" outlineLevel="0" collapsed="false">
      <c r="A83" s="303" t="n">
        <v>76</v>
      </c>
      <c r="B83" s="315"/>
      <c r="C83" s="308" t="s">
        <v>726</v>
      </c>
      <c r="D83" s="309" t="s">
        <v>25</v>
      </c>
      <c r="E83" s="309" t="n">
        <v>2</v>
      </c>
      <c r="F83" s="82"/>
      <c r="G83" s="307"/>
      <c r="H83" s="82"/>
      <c r="I83" s="82"/>
    </row>
    <row r="84" customFormat="false" ht="15" hidden="false" customHeight="false" outlineLevel="0" collapsed="false">
      <c r="A84" s="303" t="n">
        <v>77</v>
      </c>
      <c r="B84" s="315"/>
      <c r="C84" s="308" t="s">
        <v>727</v>
      </c>
      <c r="D84" s="309" t="s">
        <v>25</v>
      </c>
      <c r="E84" s="309" t="n">
        <v>4</v>
      </c>
      <c r="F84" s="82"/>
      <c r="G84" s="307"/>
      <c r="H84" s="82"/>
      <c r="I84" s="82"/>
    </row>
    <row r="85" customFormat="false" ht="15" hidden="false" customHeight="false" outlineLevel="0" collapsed="false">
      <c r="A85" s="303" t="n">
        <v>78</v>
      </c>
      <c r="B85" s="315"/>
      <c r="C85" s="308" t="s">
        <v>728</v>
      </c>
      <c r="D85" s="309" t="s">
        <v>25</v>
      </c>
      <c r="E85" s="309" t="n">
        <v>2</v>
      </c>
      <c r="F85" s="82"/>
      <c r="G85" s="307"/>
      <c r="H85" s="82"/>
      <c r="I85" s="82"/>
    </row>
    <row r="86" customFormat="false" ht="30" hidden="false" customHeight="false" outlineLevel="0" collapsed="false">
      <c r="A86" s="303" t="n">
        <v>79</v>
      </c>
      <c r="B86" s="315"/>
      <c r="C86" s="316" t="s">
        <v>729</v>
      </c>
      <c r="D86" s="317" t="s">
        <v>25</v>
      </c>
      <c r="E86" s="309" t="n">
        <v>2</v>
      </c>
      <c r="F86" s="82"/>
      <c r="G86" s="307"/>
      <c r="H86" s="82"/>
      <c r="I86" s="82"/>
    </row>
    <row r="87" customFormat="false" ht="15" hidden="false" customHeight="false" outlineLevel="0" collapsed="false">
      <c r="A87" s="303" t="n">
        <v>80</v>
      </c>
      <c r="B87" s="315"/>
      <c r="C87" s="308" t="s">
        <v>730</v>
      </c>
      <c r="D87" s="309" t="s">
        <v>25</v>
      </c>
      <c r="E87" s="309" t="n">
        <v>2</v>
      </c>
      <c r="F87" s="82"/>
      <c r="G87" s="307"/>
      <c r="H87" s="82"/>
      <c r="I87" s="82"/>
    </row>
    <row r="88" customFormat="false" ht="15" hidden="false" customHeight="false" outlineLevel="0" collapsed="false">
      <c r="A88" s="303" t="n">
        <v>81</v>
      </c>
      <c r="B88" s="315"/>
      <c r="C88" s="308" t="s">
        <v>731</v>
      </c>
      <c r="D88" s="309" t="s">
        <v>25</v>
      </c>
      <c r="E88" s="309" t="n">
        <v>2</v>
      </c>
      <c r="F88" s="82"/>
      <c r="G88" s="307"/>
      <c r="H88" s="82"/>
      <c r="I88" s="82"/>
    </row>
    <row r="89" customFormat="false" ht="15" hidden="false" customHeight="false" outlineLevel="0" collapsed="false">
      <c r="A89" s="303" t="n">
        <v>82</v>
      </c>
      <c r="B89" s="315"/>
      <c r="C89" s="308" t="s">
        <v>732</v>
      </c>
      <c r="D89" s="309" t="s">
        <v>25</v>
      </c>
      <c r="E89" s="309" t="n">
        <v>2</v>
      </c>
      <c r="F89" s="82"/>
      <c r="G89" s="307"/>
      <c r="H89" s="82"/>
      <c r="I89" s="82"/>
    </row>
    <row r="90" customFormat="false" ht="15" hidden="false" customHeight="false" outlineLevel="0" collapsed="false">
      <c r="A90" s="303" t="n">
        <v>83</v>
      </c>
      <c r="B90" s="315"/>
      <c r="C90" s="308" t="s">
        <v>733</v>
      </c>
      <c r="D90" s="309" t="s">
        <v>25</v>
      </c>
      <c r="E90" s="309" t="n">
        <v>2</v>
      </c>
      <c r="F90" s="82"/>
      <c r="G90" s="307"/>
      <c r="H90" s="82"/>
      <c r="I90" s="82"/>
    </row>
    <row r="91" customFormat="false" ht="15" hidden="false" customHeight="false" outlineLevel="0" collapsed="false">
      <c r="A91" s="303" t="n">
        <v>84</v>
      </c>
      <c r="B91" s="315"/>
      <c r="C91" s="310" t="s">
        <v>734</v>
      </c>
      <c r="D91" s="311" t="s">
        <v>25</v>
      </c>
      <c r="E91" s="309" t="n">
        <v>2</v>
      </c>
      <c r="F91" s="82"/>
      <c r="G91" s="307"/>
      <c r="H91" s="82"/>
      <c r="I91" s="82"/>
    </row>
    <row r="92" s="314" customFormat="true" ht="15" hidden="false" customHeight="false" outlineLevel="0" collapsed="false">
      <c r="A92" s="303" t="n">
        <v>85</v>
      </c>
      <c r="B92" s="304" t="s">
        <v>735</v>
      </c>
      <c r="C92" s="305" t="s">
        <v>736</v>
      </c>
      <c r="D92" s="306" t="s">
        <v>25</v>
      </c>
      <c r="E92" s="306" t="n">
        <v>10</v>
      </c>
      <c r="F92" s="82"/>
      <c r="G92" s="307"/>
      <c r="H92" s="313"/>
      <c r="I92" s="313"/>
    </row>
    <row r="93" s="314" customFormat="true" ht="15" hidden="false" customHeight="false" outlineLevel="0" collapsed="false">
      <c r="A93" s="303" t="n">
        <v>86</v>
      </c>
      <c r="B93" s="304"/>
      <c r="C93" s="308" t="s">
        <v>737</v>
      </c>
      <c r="D93" s="309" t="s">
        <v>25</v>
      </c>
      <c r="E93" s="309" t="n">
        <v>10</v>
      </c>
      <c r="F93" s="82"/>
      <c r="G93" s="307"/>
      <c r="H93" s="313"/>
      <c r="I93" s="313"/>
    </row>
    <row r="94" s="314" customFormat="true" ht="15" hidden="false" customHeight="false" outlineLevel="0" collapsed="false">
      <c r="A94" s="303" t="n">
        <v>87</v>
      </c>
      <c r="B94" s="304"/>
      <c r="C94" s="308" t="s">
        <v>672</v>
      </c>
      <c r="D94" s="309" t="s">
        <v>25</v>
      </c>
      <c r="E94" s="309" t="n">
        <v>10</v>
      </c>
      <c r="F94" s="82"/>
      <c r="G94" s="307"/>
      <c r="H94" s="313"/>
      <c r="I94" s="313"/>
    </row>
    <row r="95" s="314" customFormat="true" ht="15" hidden="false" customHeight="false" outlineLevel="0" collapsed="false">
      <c r="A95" s="303" t="n">
        <v>88</v>
      </c>
      <c r="B95" s="304"/>
      <c r="C95" s="308" t="s">
        <v>738</v>
      </c>
      <c r="D95" s="309" t="s">
        <v>25</v>
      </c>
      <c r="E95" s="309" t="n">
        <v>10</v>
      </c>
      <c r="F95" s="82"/>
      <c r="G95" s="307"/>
      <c r="H95" s="313"/>
      <c r="I95" s="313"/>
    </row>
    <row r="96" s="314" customFormat="true" ht="15" hidden="false" customHeight="false" outlineLevel="0" collapsed="false">
      <c r="A96" s="303" t="n">
        <v>89</v>
      </c>
      <c r="B96" s="304"/>
      <c r="C96" s="308" t="s">
        <v>671</v>
      </c>
      <c r="D96" s="309" t="s">
        <v>25</v>
      </c>
      <c r="E96" s="309" t="n">
        <v>10</v>
      </c>
      <c r="F96" s="82"/>
      <c r="G96" s="307"/>
      <c r="H96" s="313"/>
      <c r="I96" s="313"/>
    </row>
    <row r="97" s="314" customFormat="true" ht="15" hidden="false" customHeight="false" outlineLevel="0" collapsed="false">
      <c r="A97" s="303" t="n">
        <v>90</v>
      </c>
      <c r="B97" s="304"/>
      <c r="C97" s="308" t="s">
        <v>739</v>
      </c>
      <c r="D97" s="309" t="s">
        <v>25</v>
      </c>
      <c r="E97" s="309" t="n">
        <v>1</v>
      </c>
      <c r="F97" s="82"/>
      <c r="G97" s="307"/>
      <c r="H97" s="313"/>
      <c r="I97" s="313"/>
    </row>
    <row r="98" s="314" customFormat="true" ht="15" hidden="false" customHeight="false" outlineLevel="0" collapsed="false">
      <c r="A98" s="303" t="n">
        <v>91</v>
      </c>
      <c r="B98" s="304"/>
      <c r="C98" s="308" t="s">
        <v>740</v>
      </c>
      <c r="D98" s="309" t="s">
        <v>25</v>
      </c>
      <c r="E98" s="309" t="n">
        <v>1</v>
      </c>
      <c r="F98" s="82"/>
      <c r="G98" s="307"/>
      <c r="H98" s="313"/>
      <c r="I98" s="313"/>
    </row>
    <row r="99" s="314" customFormat="true" ht="15" hidden="false" customHeight="false" outlineLevel="0" collapsed="false">
      <c r="A99" s="303" t="n">
        <v>92</v>
      </c>
      <c r="B99" s="304"/>
      <c r="C99" s="308" t="s">
        <v>741</v>
      </c>
      <c r="D99" s="309" t="s">
        <v>25</v>
      </c>
      <c r="E99" s="309" t="n">
        <v>10</v>
      </c>
      <c r="F99" s="82"/>
      <c r="G99" s="307"/>
      <c r="H99" s="313"/>
      <c r="I99" s="313"/>
    </row>
    <row r="100" s="314" customFormat="true" ht="15" hidden="false" customHeight="false" outlineLevel="0" collapsed="false">
      <c r="A100" s="303" t="n">
        <v>93</v>
      </c>
      <c r="B100" s="304"/>
      <c r="C100" s="308" t="s">
        <v>670</v>
      </c>
      <c r="D100" s="309" t="s">
        <v>25</v>
      </c>
      <c r="E100" s="309" t="n">
        <v>4</v>
      </c>
      <c r="F100" s="82"/>
      <c r="G100" s="307"/>
      <c r="H100" s="313"/>
      <c r="I100" s="313"/>
    </row>
    <row r="101" s="314" customFormat="true" ht="15" hidden="false" customHeight="false" outlineLevel="0" collapsed="false">
      <c r="A101" s="303" t="n">
        <v>94</v>
      </c>
      <c r="B101" s="304"/>
      <c r="C101" s="308" t="s">
        <v>706</v>
      </c>
      <c r="D101" s="309" t="s">
        <v>25</v>
      </c>
      <c r="E101" s="309" t="n">
        <v>1</v>
      </c>
      <c r="F101" s="82"/>
      <c r="G101" s="307"/>
      <c r="H101" s="313"/>
      <c r="I101" s="313"/>
    </row>
    <row r="102" s="314" customFormat="true" ht="15" hidden="false" customHeight="false" outlineLevel="0" collapsed="false">
      <c r="A102" s="303" t="n">
        <v>95</v>
      </c>
      <c r="B102" s="304"/>
      <c r="C102" s="308" t="s">
        <v>710</v>
      </c>
      <c r="D102" s="309" t="s">
        <v>25</v>
      </c>
      <c r="E102" s="309" t="n">
        <v>1</v>
      </c>
      <c r="F102" s="82"/>
      <c r="G102" s="307"/>
      <c r="H102" s="313"/>
      <c r="I102" s="313"/>
    </row>
    <row r="103" s="314" customFormat="true" ht="15" hidden="false" customHeight="false" outlineLevel="0" collapsed="false">
      <c r="A103" s="303" t="n">
        <v>96</v>
      </c>
      <c r="B103" s="304"/>
      <c r="C103" s="308" t="s">
        <v>678</v>
      </c>
      <c r="D103" s="309" t="s">
        <v>25</v>
      </c>
      <c r="E103" s="309" t="n">
        <v>1</v>
      </c>
      <c r="F103" s="82"/>
      <c r="G103" s="307"/>
      <c r="H103" s="313"/>
      <c r="I103" s="313"/>
    </row>
    <row r="104" s="314" customFormat="true" ht="15" hidden="false" customHeight="false" outlineLevel="0" collapsed="false">
      <c r="A104" s="303" t="n">
        <v>97</v>
      </c>
      <c r="B104" s="304"/>
      <c r="C104" s="308" t="s">
        <v>711</v>
      </c>
      <c r="D104" s="309" t="s">
        <v>25</v>
      </c>
      <c r="E104" s="309" t="n">
        <v>5</v>
      </c>
      <c r="F104" s="82"/>
      <c r="G104" s="307"/>
      <c r="H104" s="313"/>
      <c r="I104" s="313"/>
    </row>
    <row r="105" s="314" customFormat="true" ht="15" hidden="false" customHeight="false" outlineLevel="0" collapsed="false">
      <c r="A105" s="303" t="n">
        <v>98</v>
      </c>
      <c r="B105" s="304"/>
      <c r="C105" s="308" t="s">
        <v>712</v>
      </c>
      <c r="D105" s="309" t="s">
        <v>25</v>
      </c>
      <c r="E105" s="309" t="n">
        <v>5</v>
      </c>
      <c r="F105" s="82"/>
      <c r="G105" s="307"/>
      <c r="H105" s="313"/>
      <c r="I105" s="313"/>
    </row>
    <row r="106" s="314" customFormat="true" ht="15" hidden="false" customHeight="false" outlineLevel="0" collapsed="false">
      <c r="A106" s="303" t="n">
        <v>99</v>
      </c>
      <c r="B106" s="304"/>
      <c r="C106" s="308" t="s">
        <v>713</v>
      </c>
      <c r="D106" s="309" t="s">
        <v>25</v>
      </c>
      <c r="E106" s="309" t="n">
        <v>5</v>
      </c>
      <c r="F106" s="82"/>
      <c r="G106" s="307"/>
      <c r="H106" s="313"/>
      <c r="I106" s="313"/>
    </row>
    <row r="107" s="314" customFormat="true" ht="15" hidden="false" customHeight="false" outlineLevel="0" collapsed="false">
      <c r="A107" s="303" t="n">
        <v>100</v>
      </c>
      <c r="B107" s="304"/>
      <c r="C107" s="308" t="s">
        <v>742</v>
      </c>
      <c r="D107" s="309" t="s">
        <v>25</v>
      </c>
      <c r="E107" s="309" t="n">
        <v>10</v>
      </c>
      <c r="F107" s="82"/>
      <c r="G107" s="307"/>
      <c r="H107" s="313"/>
      <c r="I107" s="313"/>
    </row>
    <row r="108" customFormat="false" ht="15" hidden="false" customHeight="false" outlineLevel="0" collapsed="false">
      <c r="A108" s="303" t="n">
        <v>101</v>
      </c>
      <c r="B108" s="304"/>
      <c r="C108" s="308" t="s">
        <v>743</v>
      </c>
      <c r="D108" s="309" t="s">
        <v>25</v>
      </c>
      <c r="E108" s="309" t="n">
        <v>2</v>
      </c>
      <c r="F108" s="82"/>
      <c r="G108" s="307"/>
      <c r="H108" s="82"/>
      <c r="I108" s="82"/>
    </row>
    <row r="109" customFormat="false" ht="15" hidden="false" customHeight="false" outlineLevel="0" collapsed="false">
      <c r="A109" s="303" t="n">
        <v>102</v>
      </c>
      <c r="B109" s="304"/>
      <c r="C109" s="308" t="s">
        <v>744</v>
      </c>
      <c r="D109" s="309" t="s">
        <v>25</v>
      </c>
      <c r="E109" s="309" t="n">
        <v>6</v>
      </c>
      <c r="F109" s="82"/>
      <c r="G109" s="307"/>
      <c r="H109" s="82"/>
      <c r="I109" s="82"/>
    </row>
    <row r="110" customFormat="false" ht="15" hidden="false" customHeight="false" outlineLevel="0" collapsed="false">
      <c r="A110" s="303" t="n">
        <v>103</v>
      </c>
      <c r="B110" s="304"/>
      <c r="C110" s="308" t="s">
        <v>745</v>
      </c>
      <c r="D110" s="309" t="s">
        <v>25</v>
      </c>
      <c r="E110" s="309" t="n">
        <v>4</v>
      </c>
      <c r="F110" s="82"/>
      <c r="G110" s="307"/>
      <c r="H110" s="82"/>
      <c r="I110" s="82"/>
    </row>
    <row r="111" customFormat="false" ht="15" hidden="false" customHeight="false" outlineLevel="0" collapsed="false">
      <c r="A111" s="303" t="n">
        <v>104</v>
      </c>
      <c r="B111" s="304"/>
      <c r="C111" s="308" t="s">
        <v>746</v>
      </c>
      <c r="D111" s="309" t="s">
        <v>25</v>
      </c>
      <c r="E111" s="309" t="n">
        <v>1</v>
      </c>
      <c r="F111" s="82"/>
      <c r="G111" s="307"/>
      <c r="H111" s="82"/>
      <c r="I111" s="82"/>
    </row>
    <row r="112" customFormat="false" ht="15" hidden="false" customHeight="false" outlineLevel="0" collapsed="false">
      <c r="A112" s="303" t="n">
        <v>105</v>
      </c>
      <c r="B112" s="304"/>
      <c r="C112" s="308" t="s">
        <v>747</v>
      </c>
      <c r="D112" s="309" t="s">
        <v>25</v>
      </c>
      <c r="E112" s="309" t="n">
        <v>10</v>
      </c>
      <c r="F112" s="82"/>
      <c r="G112" s="307"/>
      <c r="H112" s="82"/>
      <c r="I112" s="82"/>
    </row>
    <row r="113" customFormat="false" ht="15" hidden="false" customHeight="false" outlineLevel="0" collapsed="false">
      <c r="A113" s="303" t="n">
        <v>106</v>
      </c>
      <c r="B113" s="304"/>
      <c r="C113" s="310" t="s">
        <v>748</v>
      </c>
      <c r="D113" s="311" t="s">
        <v>25</v>
      </c>
      <c r="E113" s="311" t="n">
        <v>10</v>
      </c>
      <c r="F113" s="82"/>
      <c r="G113" s="307"/>
      <c r="H113" s="82"/>
      <c r="I113" s="82"/>
    </row>
    <row r="114" s="314" customFormat="true" ht="15" hidden="false" customHeight="false" outlineLevel="0" collapsed="false">
      <c r="A114" s="303" t="n">
        <v>107</v>
      </c>
      <c r="B114" s="304" t="s">
        <v>749</v>
      </c>
      <c r="C114" s="305" t="s">
        <v>693</v>
      </c>
      <c r="D114" s="306" t="s">
        <v>25</v>
      </c>
      <c r="E114" s="306" t="n">
        <v>2</v>
      </c>
      <c r="F114" s="82"/>
      <c r="G114" s="307"/>
      <c r="H114" s="313"/>
      <c r="I114" s="313"/>
    </row>
    <row r="115" s="314" customFormat="true" ht="15" hidden="false" customHeight="false" outlineLevel="0" collapsed="false">
      <c r="A115" s="303" t="n">
        <v>108</v>
      </c>
      <c r="B115" s="304"/>
      <c r="C115" s="308" t="s">
        <v>750</v>
      </c>
      <c r="D115" s="309" t="s">
        <v>25</v>
      </c>
      <c r="E115" s="309" t="n">
        <v>2</v>
      </c>
      <c r="F115" s="82"/>
      <c r="G115" s="307"/>
      <c r="H115" s="313"/>
      <c r="I115" s="313"/>
    </row>
    <row r="116" s="314" customFormat="true" ht="15" hidden="false" customHeight="false" outlineLevel="0" collapsed="false">
      <c r="A116" s="303" t="n">
        <v>109</v>
      </c>
      <c r="B116" s="304"/>
      <c r="C116" s="308" t="s">
        <v>695</v>
      </c>
      <c r="D116" s="309" t="s">
        <v>25</v>
      </c>
      <c r="E116" s="309" t="n">
        <v>4</v>
      </c>
      <c r="F116" s="82"/>
      <c r="G116" s="307"/>
      <c r="H116" s="313"/>
      <c r="I116" s="313"/>
    </row>
    <row r="117" s="314" customFormat="true" ht="15" hidden="false" customHeight="false" outlineLevel="0" collapsed="false">
      <c r="A117" s="303" t="n">
        <v>110</v>
      </c>
      <c r="B117" s="304"/>
      <c r="C117" s="308" t="s">
        <v>699</v>
      </c>
      <c r="D117" s="309" t="s">
        <v>25</v>
      </c>
      <c r="E117" s="309" t="n">
        <v>2</v>
      </c>
      <c r="F117" s="82"/>
      <c r="G117" s="307"/>
      <c r="H117" s="313"/>
      <c r="I117" s="313"/>
    </row>
    <row r="118" s="314" customFormat="true" ht="15" hidden="false" customHeight="false" outlineLevel="0" collapsed="false">
      <c r="A118" s="303" t="n">
        <v>111</v>
      </c>
      <c r="B118" s="304"/>
      <c r="C118" s="308" t="s">
        <v>751</v>
      </c>
      <c r="D118" s="309" t="s">
        <v>25</v>
      </c>
      <c r="E118" s="309" t="n">
        <v>2</v>
      </c>
      <c r="F118" s="82"/>
      <c r="G118" s="307"/>
      <c r="H118" s="313"/>
      <c r="I118" s="313"/>
    </row>
    <row r="119" s="314" customFormat="true" ht="15" hidden="false" customHeight="false" outlineLevel="0" collapsed="false">
      <c r="A119" s="303" t="n">
        <v>112</v>
      </c>
      <c r="B119" s="304"/>
      <c r="C119" s="308" t="s">
        <v>697</v>
      </c>
      <c r="D119" s="309" t="s">
        <v>25</v>
      </c>
      <c r="E119" s="309" t="n">
        <v>2</v>
      </c>
      <c r="F119" s="82"/>
      <c r="G119" s="307"/>
      <c r="H119" s="313"/>
      <c r="I119" s="313"/>
    </row>
    <row r="120" s="314" customFormat="true" ht="15" hidden="false" customHeight="false" outlineLevel="0" collapsed="false">
      <c r="A120" s="303" t="n">
        <v>113</v>
      </c>
      <c r="B120" s="304"/>
      <c r="C120" s="308" t="s">
        <v>700</v>
      </c>
      <c r="D120" s="309" t="s">
        <v>25</v>
      </c>
      <c r="E120" s="309" t="n">
        <v>2</v>
      </c>
      <c r="F120" s="82"/>
      <c r="G120" s="307"/>
      <c r="H120" s="313"/>
      <c r="I120" s="313"/>
    </row>
    <row r="121" s="314" customFormat="true" ht="15" hidden="false" customHeight="false" outlineLevel="0" collapsed="false">
      <c r="A121" s="303" t="n">
        <v>114</v>
      </c>
      <c r="B121" s="304"/>
      <c r="C121" s="308" t="s">
        <v>702</v>
      </c>
      <c r="D121" s="309" t="s">
        <v>25</v>
      </c>
      <c r="E121" s="309" t="n">
        <v>8</v>
      </c>
      <c r="F121" s="82"/>
      <c r="G121" s="307"/>
      <c r="H121" s="313"/>
      <c r="I121" s="313"/>
    </row>
    <row r="122" s="314" customFormat="true" ht="15" hidden="false" customHeight="false" outlineLevel="0" collapsed="false">
      <c r="A122" s="303" t="n">
        <v>115</v>
      </c>
      <c r="B122" s="304"/>
      <c r="C122" s="308" t="s">
        <v>670</v>
      </c>
      <c r="D122" s="309" t="s">
        <v>25</v>
      </c>
      <c r="E122" s="309" t="n">
        <v>2</v>
      </c>
      <c r="F122" s="82"/>
      <c r="G122" s="307"/>
      <c r="H122" s="313"/>
      <c r="I122" s="313"/>
    </row>
    <row r="123" s="314" customFormat="true" ht="15" hidden="false" customHeight="false" outlineLevel="0" collapsed="false">
      <c r="A123" s="303" t="n">
        <v>116</v>
      </c>
      <c r="B123" s="304"/>
      <c r="C123" s="308" t="s">
        <v>706</v>
      </c>
      <c r="D123" s="309" t="s">
        <v>25</v>
      </c>
      <c r="E123" s="309" t="n">
        <v>2</v>
      </c>
      <c r="F123" s="82"/>
      <c r="G123" s="307"/>
      <c r="H123" s="313"/>
      <c r="I123" s="313"/>
    </row>
    <row r="124" s="314" customFormat="true" ht="15" hidden="false" customHeight="false" outlineLevel="0" collapsed="false">
      <c r="A124" s="303" t="n">
        <v>117</v>
      </c>
      <c r="B124" s="304"/>
      <c r="C124" s="308" t="s">
        <v>678</v>
      </c>
      <c r="D124" s="309" t="s">
        <v>25</v>
      </c>
      <c r="E124" s="309" t="n">
        <v>2</v>
      </c>
      <c r="F124" s="82"/>
      <c r="G124" s="307"/>
      <c r="H124" s="313"/>
      <c r="I124" s="313"/>
    </row>
    <row r="125" s="314" customFormat="true" ht="15" hidden="false" customHeight="false" outlineLevel="0" collapsed="false">
      <c r="A125" s="303" t="n">
        <v>118</v>
      </c>
      <c r="B125" s="304"/>
      <c r="C125" s="308" t="s">
        <v>711</v>
      </c>
      <c r="D125" s="309" t="s">
        <v>25</v>
      </c>
      <c r="E125" s="309" t="n">
        <v>4</v>
      </c>
      <c r="F125" s="82"/>
      <c r="G125" s="307"/>
      <c r="H125" s="313"/>
      <c r="I125" s="313"/>
    </row>
    <row r="126" s="314" customFormat="true" ht="15" hidden="false" customHeight="false" outlineLevel="0" collapsed="false">
      <c r="A126" s="303" t="n">
        <v>119</v>
      </c>
      <c r="B126" s="304"/>
      <c r="C126" s="308" t="s">
        <v>712</v>
      </c>
      <c r="D126" s="309" t="s">
        <v>25</v>
      </c>
      <c r="E126" s="309" t="n">
        <v>4</v>
      </c>
      <c r="F126" s="82"/>
      <c r="G126" s="307"/>
      <c r="H126" s="313"/>
      <c r="I126" s="313"/>
    </row>
    <row r="127" s="314" customFormat="true" ht="15" hidden="false" customHeight="false" outlineLevel="0" collapsed="false">
      <c r="A127" s="303" t="n">
        <v>120</v>
      </c>
      <c r="B127" s="304"/>
      <c r="C127" s="308" t="s">
        <v>713</v>
      </c>
      <c r="D127" s="309" t="s">
        <v>25</v>
      </c>
      <c r="E127" s="309" t="n">
        <v>4</v>
      </c>
      <c r="F127" s="82"/>
      <c r="G127" s="307"/>
      <c r="H127" s="313"/>
      <c r="I127" s="313"/>
    </row>
    <row r="128" s="314" customFormat="true" ht="15" hidden="false" customHeight="false" outlineLevel="0" collapsed="false">
      <c r="A128" s="303" t="n">
        <v>121</v>
      </c>
      <c r="B128" s="304"/>
      <c r="C128" s="308" t="s">
        <v>677</v>
      </c>
      <c r="D128" s="309" t="s">
        <v>25</v>
      </c>
      <c r="E128" s="309" t="n">
        <v>2</v>
      </c>
      <c r="F128" s="82"/>
      <c r="G128" s="307"/>
      <c r="H128" s="313"/>
      <c r="I128" s="313"/>
    </row>
    <row r="129" s="314" customFormat="true" ht="15" hidden="false" customHeight="false" outlineLevel="0" collapsed="false">
      <c r="A129" s="303" t="n">
        <v>122</v>
      </c>
      <c r="B129" s="304"/>
      <c r="C129" s="308" t="s">
        <v>720</v>
      </c>
      <c r="D129" s="309" t="s">
        <v>25</v>
      </c>
      <c r="E129" s="309" t="n">
        <v>1</v>
      </c>
      <c r="F129" s="82"/>
      <c r="G129" s="307"/>
      <c r="H129" s="313"/>
      <c r="I129" s="313"/>
    </row>
    <row r="130" s="314" customFormat="true" ht="15" hidden="false" customHeight="false" outlineLevel="0" collapsed="false">
      <c r="A130" s="303" t="n">
        <v>123</v>
      </c>
      <c r="B130" s="304"/>
      <c r="C130" s="308" t="s">
        <v>752</v>
      </c>
      <c r="D130" s="309" t="s">
        <v>25</v>
      </c>
      <c r="E130" s="309" t="n">
        <v>1</v>
      </c>
      <c r="F130" s="82"/>
      <c r="G130" s="307"/>
      <c r="H130" s="313"/>
      <c r="I130" s="313"/>
    </row>
    <row r="131" s="314" customFormat="true" ht="15" hidden="false" customHeight="false" outlineLevel="0" collapsed="false">
      <c r="A131" s="303" t="n">
        <v>124</v>
      </c>
      <c r="B131" s="304"/>
      <c r="C131" s="308" t="s">
        <v>753</v>
      </c>
      <c r="D131" s="309" t="s">
        <v>25</v>
      </c>
      <c r="E131" s="309" t="n">
        <v>4</v>
      </c>
      <c r="F131" s="82"/>
      <c r="G131" s="307"/>
      <c r="H131" s="313"/>
      <c r="I131" s="313"/>
    </row>
    <row r="132" s="314" customFormat="true" ht="15" hidden="false" customHeight="false" outlineLevel="0" collapsed="false">
      <c r="A132" s="303" t="n">
        <v>125</v>
      </c>
      <c r="B132" s="304"/>
      <c r="C132" s="308" t="s">
        <v>721</v>
      </c>
      <c r="D132" s="309" t="s">
        <v>25</v>
      </c>
      <c r="E132" s="309" t="n">
        <v>2</v>
      </c>
      <c r="F132" s="82"/>
      <c r="G132" s="307"/>
      <c r="H132" s="313"/>
      <c r="I132" s="313"/>
    </row>
    <row r="133" s="314" customFormat="true" ht="15" hidden="false" customHeight="false" outlineLevel="0" collapsed="false">
      <c r="A133" s="303" t="n">
        <v>126</v>
      </c>
      <c r="B133" s="304"/>
      <c r="C133" s="308" t="s">
        <v>722</v>
      </c>
      <c r="D133" s="309" t="s">
        <v>25</v>
      </c>
      <c r="E133" s="309" t="n">
        <v>2</v>
      </c>
      <c r="F133" s="82"/>
      <c r="G133" s="307"/>
      <c r="H133" s="313"/>
      <c r="I133" s="313"/>
    </row>
    <row r="134" s="314" customFormat="true" ht="15" hidden="false" customHeight="false" outlineLevel="0" collapsed="false">
      <c r="A134" s="303" t="n">
        <v>127</v>
      </c>
      <c r="B134" s="304"/>
      <c r="C134" s="308" t="s">
        <v>723</v>
      </c>
      <c r="D134" s="309" t="s">
        <v>25</v>
      </c>
      <c r="E134" s="309" t="n">
        <v>2</v>
      </c>
      <c r="F134" s="82"/>
      <c r="G134" s="307"/>
      <c r="H134" s="313"/>
      <c r="I134" s="313"/>
    </row>
    <row r="135" s="314" customFormat="true" ht="15" hidden="false" customHeight="false" outlineLevel="0" collapsed="false">
      <c r="A135" s="303" t="n">
        <v>128</v>
      </c>
      <c r="B135" s="304"/>
      <c r="C135" s="308" t="s">
        <v>724</v>
      </c>
      <c r="D135" s="309" t="s">
        <v>25</v>
      </c>
      <c r="E135" s="309" t="n">
        <v>2</v>
      </c>
      <c r="F135" s="82"/>
      <c r="G135" s="307"/>
      <c r="H135" s="313"/>
      <c r="I135" s="313"/>
    </row>
    <row r="136" s="314" customFormat="true" ht="15" hidden="false" customHeight="false" outlineLevel="0" collapsed="false">
      <c r="A136" s="303" t="n">
        <v>129</v>
      </c>
      <c r="B136" s="304"/>
      <c r="C136" s="308" t="s">
        <v>725</v>
      </c>
      <c r="D136" s="309" t="s">
        <v>25</v>
      </c>
      <c r="E136" s="309" t="n">
        <v>2</v>
      </c>
      <c r="F136" s="82"/>
      <c r="G136" s="307"/>
      <c r="H136" s="313"/>
      <c r="I136" s="313"/>
    </row>
    <row r="137" s="314" customFormat="true" ht="15" hidden="false" customHeight="false" outlineLevel="0" collapsed="false">
      <c r="A137" s="303" t="n">
        <v>130</v>
      </c>
      <c r="B137" s="304"/>
      <c r="C137" s="308" t="s">
        <v>726</v>
      </c>
      <c r="D137" s="309" t="s">
        <v>25</v>
      </c>
      <c r="E137" s="309" t="n">
        <v>2</v>
      </c>
      <c r="F137" s="82"/>
      <c r="G137" s="307"/>
      <c r="H137" s="313"/>
      <c r="I137" s="313"/>
    </row>
    <row r="138" s="314" customFormat="true" ht="15" hidden="false" customHeight="false" outlineLevel="0" collapsed="false">
      <c r="A138" s="303" t="n">
        <v>131</v>
      </c>
      <c r="B138" s="304"/>
      <c r="C138" s="308" t="s">
        <v>727</v>
      </c>
      <c r="D138" s="309" t="s">
        <v>25</v>
      </c>
      <c r="E138" s="309" t="n">
        <v>2</v>
      </c>
      <c r="F138" s="82"/>
      <c r="G138" s="307"/>
      <c r="H138" s="313"/>
      <c r="I138" s="313"/>
    </row>
    <row r="139" s="314" customFormat="true" ht="15" hidden="false" customHeight="false" outlineLevel="0" collapsed="false">
      <c r="A139" s="303" t="n">
        <v>132</v>
      </c>
      <c r="B139" s="304"/>
      <c r="C139" s="308" t="s">
        <v>728</v>
      </c>
      <c r="D139" s="309" t="s">
        <v>25</v>
      </c>
      <c r="E139" s="309" t="n">
        <v>2</v>
      </c>
      <c r="F139" s="82"/>
      <c r="G139" s="307"/>
      <c r="H139" s="313"/>
      <c r="I139" s="313"/>
    </row>
    <row r="140" s="314" customFormat="true" ht="30" hidden="false" customHeight="false" outlineLevel="0" collapsed="false">
      <c r="A140" s="303" t="n">
        <v>133</v>
      </c>
      <c r="B140" s="304"/>
      <c r="C140" s="316" t="s">
        <v>729</v>
      </c>
      <c r="D140" s="309" t="s">
        <v>25</v>
      </c>
      <c r="E140" s="309" t="n">
        <v>2</v>
      </c>
      <c r="F140" s="82"/>
      <c r="G140" s="307"/>
      <c r="H140" s="313"/>
      <c r="I140" s="313"/>
    </row>
    <row r="141" s="314" customFormat="true" ht="15" hidden="false" customHeight="false" outlineLevel="0" collapsed="false">
      <c r="A141" s="303" t="n">
        <v>134</v>
      </c>
      <c r="B141" s="304"/>
      <c r="C141" s="308" t="s">
        <v>730</v>
      </c>
      <c r="D141" s="309" t="s">
        <v>25</v>
      </c>
      <c r="E141" s="309" t="n">
        <v>2</v>
      </c>
      <c r="F141" s="82"/>
      <c r="G141" s="307"/>
      <c r="H141" s="313"/>
      <c r="I141" s="313"/>
    </row>
    <row r="142" s="314" customFormat="true" ht="15" hidden="false" customHeight="false" outlineLevel="0" collapsed="false">
      <c r="A142" s="303" t="n">
        <v>135</v>
      </c>
      <c r="B142" s="304"/>
      <c r="C142" s="308" t="s">
        <v>731</v>
      </c>
      <c r="D142" s="309" t="s">
        <v>25</v>
      </c>
      <c r="E142" s="309" t="n">
        <v>2</v>
      </c>
      <c r="F142" s="82"/>
      <c r="G142" s="307"/>
      <c r="H142" s="313"/>
      <c r="I142" s="313"/>
    </row>
    <row r="143" s="314" customFormat="true" ht="15" hidden="false" customHeight="false" outlineLevel="0" collapsed="false">
      <c r="A143" s="303" t="n">
        <v>136</v>
      </c>
      <c r="B143" s="304"/>
      <c r="C143" s="308" t="s">
        <v>732</v>
      </c>
      <c r="D143" s="309" t="s">
        <v>25</v>
      </c>
      <c r="E143" s="309" t="n">
        <v>2</v>
      </c>
      <c r="F143" s="82"/>
      <c r="G143" s="307"/>
      <c r="H143" s="313"/>
      <c r="I143" s="313"/>
    </row>
    <row r="144" s="314" customFormat="true" ht="15" hidden="false" customHeight="false" outlineLevel="0" collapsed="false">
      <c r="A144" s="303" t="n">
        <v>137</v>
      </c>
      <c r="B144" s="304"/>
      <c r="C144" s="308" t="s">
        <v>733</v>
      </c>
      <c r="D144" s="309" t="s">
        <v>25</v>
      </c>
      <c r="E144" s="309" t="n">
        <v>2</v>
      </c>
      <c r="F144" s="82"/>
      <c r="G144" s="307"/>
      <c r="H144" s="313"/>
      <c r="I144" s="313"/>
    </row>
    <row r="145" s="314" customFormat="true" ht="15" hidden="false" customHeight="false" outlineLevel="0" collapsed="false">
      <c r="A145" s="303" t="n">
        <v>138</v>
      </c>
      <c r="B145" s="304"/>
      <c r="C145" s="310" t="s">
        <v>734</v>
      </c>
      <c r="D145" s="311" t="s">
        <v>25</v>
      </c>
      <c r="E145" s="311" t="n">
        <v>2</v>
      </c>
      <c r="F145" s="82"/>
      <c r="G145" s="307"/>
      <c r="H145" s="313"/>
      <c r="I145" s="313"/>
    </row>
    <row r="146" s="314" customFormat="true" ht="15" hidden="false" customHeight="false" outlineLevel="0" collapsed="false">
      <c r="A146" s="303" t="n">
        <v>139</v>
      </c>
      <c r="B146" s="304" t="s">
        <v>754</v>
      </c>
      <c r="C146" s="305" t="s">
        <v>736</v>
      </c>
      <c r="D146" s="306" t="s">
        <v>25</v>
      </c>
      <c r="E146" s="306" t="n">
        <v>10</v>
      </c>
      <c r="F146" s="82"/>
      <c r="G146" s="307"/>
      <c r="H146" s="313"/>
      <c r="I146" s="313"/>
    </row>
    <row r="147" s="314" customFormat="true" ht="15" hidden="false" customHeight="false" outlineLevel="0" collapsed="false">
      <c r="A147" s="303" t="n">
        <v>140</v>
      </c>
      <c r="B147" s="304"/>
      <c r="C147" s="308" t="s">
        <v>737</v>
      </c>
      <c r="D147" s="309" t="s">
        <v>25</v>
      </c>
      <c r="E147" s="309" t="n">
        <v>5</v>
      </c>
      <c r="F147" s="82"/>
      <c r="G147" s="307"/>
      <c r="H147" s="313"/>
      <c r="I147" s="313"/>
    </row>
    <row r="148" s="314" customFormat="true" ht="15" hidden="false" customHeight="false" outlineLevel="0" collapsed="false">
      <c r="A148" s="303" t="n">
        <v>141</v>
      </c>
      <c r="B148" s="304"/>
      <c r="C148" s="308" t="s">
        <v>672</v>
      </c>
      <c r="D148" s="309" t="s">
        <v>25</v>
      </c>
      <c r="E148" s="309" t="n">
        <v>10</v>
      </c>
      <c r="F148" s="82"/>
      <c r="G148" s="307"/>
      <c r="H148" s="313"/>
      <c r="I148" s="313"/>
    </row>
    <row r="149" s="314" customFormat="true" ht="15" hidden="false" customHeight="false" outlineLevel="0" collapsed="false">
      <c r="A149" s="303" t="n">
        <v>142</v>
      </c>
      <c r="B149" s="304"/>
      <c r="C149" s="308" t="s">
        <v>738</v>
      </c>
      <c r="D149" s="309" t="s">
        <v>25</v>
      </c>
      <c r="E149" s="309" t="n">
        <v>10</v>
      </c>
      <c r="F149" s="82"/>
      <c r="G149" s="307"/>
      <c r="H149" s="313"/>
      <c r="I149" s="313"/>
    </row>
    <row r="150" s="314" customFormat="true" ht="15" hidden="false" customHeight="false" outlineLevel="0" collapsed="false">
      <c r="A150" s="303" t="n">
        <v>143</v>
      </c>
      <c r="B150" s="304"/>
      <c r="C150" s="308" t="s">
        <v>671</v>
      </c>
      <c r="D150" s="309" t="s">
        <v>25</v>
      </c>
      <c r="E150" s="309" t="n">
        <v>10</v>
      </c>
      <c r="F150" s="82"/>
      <c r="G150" s="307"/>
      <c r="H150" s="313"/>
      <c r="I150" s="313"/>
    </row>
    <row r="151" s="314" customFormat="true" ht="15" hidden="false" customHeight="false" outlineLevel="0" collapsed="false">
      <c r="A151" s="303" t="n">
        <v>144</v>
      </c>
      <c r="B151" s="304"/>
      <c r="C151" s="308" t="s">
        <v>755</v>
      </c>
      <c r="D151" s="309" t="s">
        <v>25</v>
      </c>
      <c r="E151" s="309" t="n">
        <v>1</v>
      </c>
      <c r="F151" s="82"/>
      <c r="G151" s="307"/>
      <c r="H151" s="313"/>
      <c r="I151" s="313"/>
    </row>
    <row r="152" s="314" customFormat="true" ht="15" hidden="false" customHeight="false" outlineLevel="0" collapsed="false">
      <c r="A152" s="303" t="n">
        <v>145</v>
      </c>
      <c r="B152" s="304"/>
      <c r="C152" s="308" t="s">
        <v>740</v>
      </c>
      <c r="D152" s="309" t="s">
        <v>25</v>
      </c>
      <c r="E152" s="309" t="n">
        <v>1</v>
      </c>
      <c r="F152" s="82"/>
      <c r="G152" s="307"/>
      <c r="H152" s="313"/>
      <c r="I152" s="313"/>
    </row>
    <row r="153" s="314" customFormat="true" ht="15" hidden="false" customHeight="false" outlineLevel="0" collapsed="false">
      <c r="A153" s="303" t="n">
        <v>146</v>
      </c>
      <c r="B153" s="304"/>
      <c r="C153" s="308" t="s">
        <v>741</v>
      </c>
      <c r="D153" s="309" t="s">
        <v>25</v>
      </c>
      <c r="E153" s="309" t="n">
        <v>10</v>
      </c>
      <c r="F153" s="82"/>
      <c r="G153" s="307"/>
      <c r="H153" s="313"/>
      <c r="I153" s="313"/>
    </row>
    <row r="154" s="314" customFormat="true" ht="15" hidden="false" customHeight="false" outlineLevel="0" collapsed="false">
      <c r="A154" s="303" t="n">
        <v>147</v>
      </c>
      <c r="B154" s="304"/>
      <c r="C154" s="308" t="s">
        <v>670</v>
      </c>
      <c r="D154" s="309" t="s">
        <v>25</v>
      </c>
      <c r="E154" s="309" t="n">
        <v>4</v>
      </c>
      <c r="F154" s="82"/>
      <c r="G154" s="307"/>
      <c r="H154" s="313"/>
      <c r="I154" s="313"/>
    </row>
    <row r="155" s="314" customFormat="true" ht="15" hidden="false" customHeight="false" outlineLevel="0" collapsed="false">
      <c r="A155" s="303" t="n">
        <v>148</v>
      </c>
      <c r="B155" s="304"/>
      <c r="C155" s="308" t="s">
        <v>706</v>
      </c>
      <c r="D155" s="309" t="s">
        <v>25</v>
      </c>
      <c r="E155" s="309" t="n">
        <v>2</v>
      </c>
      <c r="F155" s="82"/>
      <c r="G155" s="307"/>
      <c r="H155" s="313"/>
      <c r="I155" s="313"/>
    </row>
    <row r="156" s="314" customFormat="true" ht="15" hidden="false" customHeight="false" outlineLevel="0" collapsed="false">
      <c r="A156" s="303" t="n">
        <v>149</v>
      </c>
      <c r="B156" s="304"/>
      <c r="C156" s="308" t="s">
        <v>678</v>
      </c>
      <c r="D156" s="309" t="s">
        <v>25</v>
      </c>
      <c r="E156" s="309" t="n">
        <v>1</v>
      </c>
      <c r="F156" s="82"/>
      <c r="G156" s="307"/>
      <c r="H156" s="313"/>
      <c r="I156" s="313"/>
    </row>
    <row r="157" s="314" customFormat="true" ht="15" hidden="false" customHeight="false" outlineLevel="0" collapsed="false">
      <c r="A157" s="303" t="n">
        <v>150</v>
      </c>
      <c r="B157" s="304"/>
      <c r="C157" s="308" t="s">
        <v>711</v>
      </c>
      <c r="D157" s="309" t="s">
        <v>25</v>
      </c>
      <c r="E157" s="309" t="n">
        <v>5</v>
      </c>
      <c r="F157" s="82"/>
      <c r="G157" s="307"/>
      <c r="H157" s="313"/>
      <c r="I157" s="313"/>
    </row>
    <row r="158" s="314" customFormat="true" ht="15" hidden="false" customHeight="false" outlineLevel="0" collapsed="false">
      <c r="A158" s="303" t="n">
        <v>151</v>
      </c>
      <c r="B158" s="304"/>
      <c r="C158" s="308" t="s">
        <v>712</v>
      </c>
      <c r="D158" s="309" t="s">
        <v>25</v>
      </c>
      <c r="E158" s="309" t="n">
        <v>10</v>
      </c>
      <c r="F158" s="82"/>
      <c r="G158" s="307"/>
      <c r="H158" s="313"/>
      <c r="I158" s="313"/>
    </row>
    <row r="159" s="314" customFormat="true" ht="15" hidden="false" customHeight="false" outlineLevel="0" collapsed="false">
      <c r="A159" s="303" t="n">
        <v>152</v>
      </c>
      <c r="B159" s="304"/>
      <c r="C159" s="308" t="s">
        <v>713</v>
      </c>
      <c r="D159" s="309" t="s">
        <v>25</v>
      </c>
      <c r="E159" s="309" t="n">
        <v>5</v>
      </c>
      <c r="F159" s="82"/>
      <c r="G159" s="307"/>
      <c r="H159" s="313"/>
      <c r="I159" s="313"/>
    </row>
    <row r="160" s="314" customFormat="true" ht="15" hidden="false" customHeight="false" outlineLevel="0" collapsed="false">
      <c r="A160" s="303" t="n">
        <v>153</v>
      </c>
      <c r="B160" s="304"/>
      <c r="C160" s="308" t="s">
        <v>742</v>
      </c>
      <c r="D160" s="309" t="s">
        <v>25</v>
      </c>
      <c r="E160" s="309" t="n">
        <v>10</v>
      </c>
      <c r="F160" s="82"/>
      <c r="G160" s="307"/>
      <c r="H160" s="313"/>
      <c r="I160" s="313"/>
    </row>
    <row r="161" customFormat="false" ht="15" hidden="false" customHeight="false" outlineLevel="0" collapsed="false">
      <c r="A161" s="303" t="n">
        <v>154</v>
      </c>
      <c r="B161" s="304"/>
      <c r="C161" s="308" t="s">
        <v>743</v>
      </c>
      <c r="D161" s="309" t="s">
        <v>25</v>
      </c>
      <c r="E161" s="309" t="n">
        <v>2</v>
      </c>
      <c r="F161" s="82"/>
      <c r="G161" s="307"/>
      <c r="H161" s="82"/>
      <c r="I161" s="82"/>
    </row>
    <row r="162" customFormat="false" ht="15" hidden="false" customHeight="false" outlineLevel="0" collapsed="false">
      <c r="A162" s="303" t="n">
        <v>155</v>
      </c>
      <c r="B162" s="304"/>
      <c r="C162" s="308" t="s">
        <v>744</v>
      </c>
      <c r="D162" s="309" t="s">
        <v>25</v>
      </c>
      <c r="E162" s="309" t="n">
        <v>6</v>
      </c>
      <c r="F162" s="82"/>
      <c r="G162" s="307"/>
      <c r="H162" s="82"/>
      <c r="I162" s="82"/>
    </row>
    <row r="163" customFormat="false" ht="15" hidden="false" customHeight="false" outlineLevel="0" collapsed="false">
      <c r="A163" s="303" t="n">
        <v>156</v>
      </c>
      <c r="B163" s="304"/>
      <c r="C163" s="308" t="s">
        <v>745</v>
      </c>
      <c r="D163" s="309" t="s">
        <v>25</v>
      </c>
      <c r="E163" s="309" t="n">
        <v>4</v>
      </c>
      <c r="F163" s="82"/>
      <c r="G163" s="307"/>
      <c r="H163" s="82"/>
      <c r="I163" s="82"/>
    </row>
    <row r="164" customFormat="false" ht="15" hidden="false" customHeight="false" outlineLevel="0" collapsed="false">
      <c r="A164" s="303" t="n">
        <v>157</v>
      </c>
      <c r="B164" s="304"/>
      <c r="C164" s="308" t="s">
        <v>746</v>
      </c>
      <c r="D164" s="309" t="s">
        <v>25</v>
      </c>
      <c r="E164" s="309" t="n">
        <v>1</v>
      </c>
      <c r="F164" s="82"/>
      <c r="G164" s="307"/>
      <c r="H164" s="82"/>
      <c r="I164" s="82"/>
    </row>
    <row r="165" customFormat="false" ht="15" hidden="false" customHeight="false" outlineLevel="0" collapsed="false">
      <c r="A165" s="303" t="n">
        <v>158</v>
      </c>
      <c r="B165" s="304"/>
      <c r="C165" s="308" t="s">
        <v>747</v>
      </c>
      <c r="D165" s="309" t="s">
        <v>25</v>
      </c>
      <c r="E165" s="309" t="n">
        <v>10</v>
      </c>
      <c r="F165" s="82"/>
      <c r="G165" s="307"/>
      <c r="H165" s="82"/>
      <c r="I165" s="82"/>
    </row>
    <row r="166" customFormat="false" ht="15" hidden="false" customHeight="false" outlineLevel="0" collapsed="false">
      <c r="A166" s="303" t="n">
        <v>159</v>
      </c>
      <c r="B166" s="304"/>
      <c r="C166" s="310" t="s">
        <v>748</v>
      </c>
      <c r="D166" s="311" t="s">
        <v>25</v>
      </c>
      <c r="E166" s="311" t="n">
        <v>10</v>
      </c>
      <c r="F166" s="82"/>
      <c r="G166" s="307"/>
      <c r="H166" s="82"/>
      <c r="I166" s="82"/>
    </row>
    <row r="167" s="314" customFormat="true" ht="15" hidden="false" customHeight="false" outlineLevel="0" collapsed="false">
      <c r="A167" s="303" t="n">
        <v>160</v>
      </c>
      <c r="B167" s="304" t="s">
        <v>756</v>
      </c>
      <c r="C167" s="305" t="s">
        <v>693</v>
      </c>
      <c r="D167" s="306" t="s">
        <v>25</v>
      </c>
      <c r="E167" s="306" t="n">
        <v>8</v>
      </c>
      <c r="F167" s="82"/>
      <c r="G167" s="307"/>
      <c r="H167" s="313"/>
      <c r="I167" s="313"/>
    </row>
    <row r="168" s="314" customFormat="true" ht="15" hidden="false" customHeight="false" outlineLevel="0" collapsed="false">
      <c r="A168" s="303" t="n">
        <v>161</v>
      </c>
      <c r="B168" s="304"/>
      <c r="C168" s="308" t="s">
        <v>757</v>
      </c>
      <c r="D168" s="309" t="s">
        <v>25</v>
      </c>
      <c r="E168" s="309" t="n">
        <v>8</v>
      </c>
      <c r="F168" s="82"/>
      <c r="G168" s="307"/>
      <c r="H168" s="313"/>
      <c r="I168" s="313"/>
    </row>
    <row r="169" s="314" customFormat="true" ht="15" hidden="false" customHeight="false" outlineLevel="0" collapsed="false">
      <c r="A169" s="303" t="n">
        <v>162</v>
      </c>
      <c r="B169" s="304"/>
      <c r="C169" s="308" t="s">
        <v>694</v>
      </c>
      <c r="D169" s="309" t="s">
        <v>25</v>
      </c>
      <c r="E169" s="309" t="n">
        <v>3</v>
      </c>
      <c r="F169" s="82"/>
      <c r="G169" s="307"/>
      <c r="H169" s="313"/>
      <c r="I169" s="313"/>
    </row>
    <row r="170" s="314" customFormat="true" ht="15" hidden="false" customHeight="false" outlineLevel="0" collapsed="false">
      <c r="A170" s="303" t="n">
        <v>163</v>
      </c>
      <c r="B170" s="304"/>
      <c r="C170" s="308" t="s">
        <v>750</v>
      </c>
      <c r="D170" s="309" t="s">
        <v>25</v>
      </c>
      <c r="E170" s="309" t="n">
        <v>5</v>
      </c>
      <c r="F170" s="82"/>
      <c r="G170" s="307"/>
      <c r="H170" s="313"/>
      <c r="I170" s="313"/>
    </row>
    <row r="171" s="314" customFormat="true" ht="15" hidden="false" customHeight="false" outlineLevel="0" collapsed="false">
      <c r="A171" s="303" t="n">
        <v>164</v>
      </c>
      <c r="B171" s="304"/>
      <c r="C171" s="308" t="s">
        <v>695</v>
      </c>
      <c r="D171" s="309" t="s">
        <v>25</v>
      </c>
      <c r="E171" s="309" t="n">
        <v>16</v>
      </c>
      <c r="F171" s="82"/>
      <c r="G171" s="307"/>
      <c r="H171" s="313"/>
      <c r="I171" s="313"/>
    </row>
    <row r="172" s="314" customFormat="true" ht="15" hidden="false" customHeight="false" outlineLevel="0" collapsed="false">
      <c r="A172" s="303" t="n">
        <v>165</v>
      </c>
      <c r="B172" s="304"/>
      <c r="C172" s="308" t="s">
        <v>751</v>
      </c>
      <c r="D172" s="309" t="s">
        <v>25</v>
      </c>
      <c r="E172" s="309" t="n">
        <v>6</v>
      </c>
      <c r="F172" s="82"/>
      <c r="G172" s="307"/>
      <c r="H172" s="313"/>
      <c r="I172" s="313"/>
    </row>
    <row r="173" s="314" customFormat="true" ht="45" hidden="false" customHeight="false" outlineLevel="0" collapsed="false">
      <c r="A173" s="303" t="n">
        <v>166</v>
      </c>
      <c r="B173" s="304"/>
      <c r="C173" s="316" t="s">
        <v>696</v>
      </c>
      <c r="D173" s="317" t="s">
        <v>25</v>
      </c>
      <c r="E173" s="317" t="n">
        <v>2</v>
      </c>
      <c r="F173" s="82"/>
      <c r="G173" s="307"/>
      <c r="H173" s="313"/>
      <c r="I173" s="313"/>
    </row>
    <row r="174" s="314" customFormat="true" ht="15" hidden="false" customHeight="false" outlineLevel="0" collapsed="false">
      <c r="A174" s="303" t="n">
        <v>167</v>
      </c>
      <c r="B174" s="304"/>
      <c r="C174" s="308" t="s">
        <v>758</v>
      </c>
      <c r="D174" s="309" t="s">
        <v>25</v>
      </c>
      <c r="E174" s="309" t="n">
        <v>1</v>
      </c>
      <c r="F174" s="82"/>
      <c r="G174" s="307"/>
      <c r="H174" s="313"/>
      <c r="I174" s="313"/>
    </row>
    <row r="175" s="314" customFormat="true" ht="15" hidden="false" customHeight="false" outlineLevel="0" collapsed="false">
      <c r="A175" s="303" t="n">
        <v>168</v>
      </c>
      <c r="B175" s="304"/>
      <c r="C175" s="308" t="s">
        <v>759</v>
      </c>
      <c r="D175" s="309" t="s">
        <v>25</v>
      </c>
      <c r="E175" s="309" t="n">
        <v>1</v>
      </c>
      <c r="F175" s="82"/>
      <c r="G175" s="307"/>
      <c r="H175" s="313"/>
      <c r="I175" s="313"/>
    </row>
    <row r="176" s="314" customFormat="true" ht="15" hidden="false" customHeight="false" outlineLevel="0" collapsed="false">
      <c r="A176" s="303" t="n">
        <v>169</v>
      </c>
      <c r="B176" s="304"/>
      <c r="C176" s="308" t="s">
        <v>760</v>
      </c>
      <c r="D176" s="309" t="s">
        <v>25</v>
      </c>
      <c r="E176" s="309" t="n">
        <v>6</v>
      </c>
      <c r="F176" s="82"/>
      <c r="G176" s="307"/>
      <c r="H176" s="313"/>
      <c r="I176" s="313"/>
    </row>
    <row r="177" s="314" customFormat="true" ht="15" hidden="false" customHeight="false" outlineLevel="0" collapsed="false">
      <c r="A177" s="303" t="n">
        <v>170</v>
      </c>
      <c r="B177" s="304"/>
      <c r="C177" s="308" t="s">
        <v>761</v>
      </c>
      <c r="D177" s="309" t="s">
        <v>25</v>
      </c>
      <c r="E177" s="309" t="n">
        <v>3</v>
      </c>
      <c r="F177" s="82"/>
      <c r="G177" s="307"/>
      <c r="H177" s="313"/>
      <c r="I177" s="313"/>
    </row>
    <row r="178" s="314" customFormat="true" ht="15" hidden="false" customHeight="false" outlineLevel="0" collapsed="false">
      <c r="A178" s="303" t="n">
        <v>171</v>
      </c>
      <c r="B178" s="304"/>
      <c r="C178" s="308" t="s">
        <v>762</v>
      </c>
      <c r="D178" s="309" t="s">
        <v>25</v>
      </c>
      <c r="E178" s="309" t="n">
        <v>2</v>
      </c>
      <c r="F178" s="82"/>
      <c r="G178" s="307"/>
      <c r="H178" s="313"/>
      <c r="I178" s="313"/>
    </row>
    <row r="179" s="314" customFormat="true" ht="15" hidden="false" customHeight="false" outlineLevel="0" collapsed="false">
      <c r="A179" s="303" t="n">
        <v>172</v>
      </c>
      <c r="B179" s="304"/>
      <c r="C179" s="308" t="s">
        <v>763</v>
      </c>
      <c r="D179" s="309" t="s">
        <v>25</v>
      </c>
      <c r="E179" s="309" t="n">
        <v>2</v>
      </c>
      <c r="F179" s="82"/>
      <c r="G179" s="307"/>
      <c r="H179" s="313"/>
      <c r="I179" s="313"/>
    </row>
    <row r="180" s="314" customFormat="true" ht="15" hidden="false" customHeight="false" outlineLevel="0" collapsed="false">
      <c r="A180" s="303" t="n">
        <v>173</v>
      </c>
      <c r="B180" s="304"/>
      <c r="C180" s="308" t="s">
        <v>764</v>
      </c>
      <c r="D180" s="309" t="s">
        <v>25</v>
      </c>
      <c r="E180" s="309" t="n">
        <v>2</v>
      </c>
      <c r="F180" s="82"/>
      <c r="G180" s="307"/>
      <c r="H180" s="313"/>
      <c r="I180" s="313"/>
    </row>
    <row r="181" s="314" customFormat="true" ht="15" hidden="false" customHeight="false" outlineLevel="0" collapsed="false">
      <c r="A181" s="303" t="n">
        <v>174</v>
      </c>
      <c r="B181" s="304"/>
      <c r="C181" s="308" t="s">
        <v>765</v>
      </c>
      <c r="D181" s="309" t="s">
        <v>25</v>
      </c>
      <c r="E181" s="309" t="n">
        <v>4</v>
      </c>
      <c r="F181" s="82"/>
      <c r="G181" s="307"/>
      <c r="H181" s="313"/>
      <c r="I181" s="313"/>
    </row>
    <row r="182" s="314" customFormat="true" ht="15" hidden="false" customHeight="false" outlineLevel="0" collapsed="false">
      <c r="A182" s="303" t="n">
        <v>175</v>
      </c>
      <c r="B182" s="304"/>
      <c r="C182" s="308" t="s">
        <v>698</v>
      </c>
      <c r="D182" s="309" t="s">
        <v>25</v>
      </c>
      <c r="E182" s="309" t="n">
        <v>8</v>
      </c>
      <c r="F182" s="82"/>
      <c r="G182" s="307"/>
      <c r="H182" s="313"/>
      <c r="I182" s="313"/>
    </row>
    <row r="183" s="314" customFormat="true" ht="15" hidden="false" customHeight="false" outlineLevel="0" collapsed="false">
      <c r="A183" s="303" t="n">
        <v>176</v>
      </c>
      <c r="B183" s="304"/>
      <c r="C183" s="308" t="s">
        <v>699</v>
      </c>
      <c r="D183" s="309" t="s">
        <v>25</v>
      </c>
      <c r="E183" s="309" t="n">
        <v>8</v>
      </c>
      <c r="F183" s="82"/>
      <c r="G183" s="307"/>
      <c r="H183" s="313"/>
      <c r="I183" s="313"/>
    </row>
    <row r="184" s="314" customFormat="true" ht="15" hidden="false" customHeight="false" outlineLevel="0" collapsed="false">
      <c r="A184" s="303" t="n">
        <v>177</v>
      </c>
      <c r="B184" s="304"/>
      <c r="C184" s="308" t="s">
        <v>700</v>
      </c>
      <c r="D184" s="309" t="s">
        <v>25</v>
      </c>
      <c r="E184" s="309" t="n">
        <v>8</v>
      </c>
      <c r="F184" s="82"/>
      <c r="G184" s="307"/>
      <c r="H184" s="313"/>
      <c r="I184" s="313"/>
    </row>
    <row r="185" s="314" customFormat="true" ht="15" hidden="false" customHeight="false" outlineLevel="0" collapsed="false">
      <c r="A185" s="303" t="n">
        <v>178</v>
      </c>
      <c r="B185" s="304"/>
      <c r="C185" s="308" t="s">
        <v>702</v>
      </c>
      <c r="D185" s="309" t="s">
        <v>25</v>
      </c>
      <c r="E185" s="309" t="n">
        <v>16</v>
      </c>
      <c r="F185" s="82"/>
      <c r="G185" s="307"/>
      <c r="H185" s="313"/>
      <c r="I185" s="313"/>
    </row>
    <row r="186" s="314" customFormat="true" ht="15" hidden="false" customHeight="false" outlineLevel="0" collapsed="false">
      <c r="A186" s="303" t="n">
        <v>179</v>
      </c>
      <c r="B186" s="304"/>
      <c r="C186" s="308" t="s">
        <v>703</v>
      </c>
      <c r="D186" s="309" t="s">
        <v>25</v>
      </c>
      <c r="E186" s="309" t="n">
        <v>8</v>
      </c>
      <c r="F186" s="82"/>
      <c r="G186" s="307"/>
      <c r="H186" s="313"/>
      <c r="I186" s="313"/>
    </row>
    <row r="187" s="314" customFormat="true" ht="15" hidden="false" customHeight="false" outlineLevel="0" collapsed="false">
      <c r="A187" s="303" t="n">
        <v>180</v>
      </c>
      <c r="B187" s="304"/>
      <c r="C187" s="308" t="s">
        <v>670</v>
      </c>
      <c r="D187" s="309" t="s">
        <v>25</v>
      </c>
      <c r="E187" s="309" t="n">
        <v>8</v>
      </c>
      <c r="F187" s="82"/>
      <c r="G187" s="307"/>
      <c r="H187" s="313"/>
      <c r="I187" s="313"/>
    </row>
    <row r="188" s="314" customFormat="true" ht="15" hidden="false" customHeight="false" outlineLevel="0" collapsed="false">
      <c r="A188" s="303" t="n">
        <v>181</v>
      </c>
      <c r="B188" s="304"/>
      <c r="C188" s="308" t="s">
        <v>706</v>
      </c>
      <c r="D188" s="309" t="s">
        <v>25</v>
      </c>
      <c r="E188" s="309" t="n">
        <v>8</v>
      </c>
      <c r="F188" s="82"/>
      <c r="G188" s="307"/>
      <c r="H188" s="313"/>
      <c r="I188" s="313"/>
    </row>
    <row r="189" s="314" customFormat="true" ht="15" hidden="false" customHeight="false" outlineLevel="0" collapsed="false">
      <c r="A189" s="303" t="n">
        <v>182</v>
      </c>
      <c r="B189" s="304"/>
      <c r="C189" s="308" t="s">
        <v>766</v>
      </c>
      <c r="D189" s="309" t="s">
        <v>25</v>
      </c>
      <c r="E189" s="309" t="n">
        <v>1</v>
      </c>
      <c r="F189" s="82"/>
      <c r="G189" s="307"/>
      <c r="H189" s="313"/>
      <c r="I189" s="313"/>
    </row>
    <row r="190" s="314" customFormat="true" ht="15" hidden="false" customHeight="false" outlineLevel="0" collapsed="false">
      <c r="A190" s="303" t="n">
        <v>183</v>
      </c>
      <c r="B190" s="304"/>
      <c r="C190" s="308" t="s">
        <v>678</v>
      </c>
      <c r="D190" s="309" t="s">
        <v>25</v>
      </c>
      <c r="E190" s="309" t="n">
        <v>8</v>
      </c>
      <c r="F190" s="82"/>
      <c r="G190" s="307"/>
      <c r="H190" s="313"/>
      <c r="I190" s="313"/>
    </row>
    <row r="191" s="314" customFormat="true" ht="15" hidden="false" customHeight="false" outlineLevel="0" collapsed="false">
      <c r="A191" s="303" t="n">
        <v>184</v>
      </c>
      <c r="B191" s="304"/>
      <c r="C191" s="308" t="s">
        <v>711</v>
      </c>
      <c r="D191" s="309" t="s">
        <v>25</v>
      </c>
      <c r="E191" s="309" t="n">
        <v>16</v>
      </c>
      <c r="F191" s="82"/>
      <c r="G191" s="307"/>
      <c r="H191" s="313"/>
      <c r="I191" s="313"/>
    </row>
    <row r="192" s="314" customFormat="true" ht="15" hidden="false" customHeight="false" outlineLevel="0" collapsed="false">
      <c r="A192" s="303" t="n">
        <v>185</v>
      </c>
      <c r="B192" s="304"/>
      <c r="C192" s="308" t="s">
        <v>712</v>
      </c>
      <c r="D192" s="309" t="s">
        <v>25</v>
      </c>
      <c r="E192" s="309" t="n">
        <v>16</v>
      </c>
      <c r="F192" s="82"/>
      <c r="G192" s="307"/>
      <c r="H192" s="313"/>
      <c r="I192" s="313"/>
    </row>
    <row r="193" s="314" customFormat="true" ht="15" hidden="false" customHeight="false" outlineLevel="0" collapsed="false">
      <c r="A193" s="303" t="n">
        <v>186</v>
      </c>
      <c r="B193" s="304"/>
      <c r="C193" s="308" t="s">
        <v>713</v>
      </c>
      <c r="D193" s="309" t="s">
        <v>25</v>
      </c>
      <c r="E193" s="309" t="n">
        <v>16</v>
      </c>
      <c r="F193" s="82"/>
      <c r="G193" s="307"/>
      <c r="H193" s="313"/>
      <c r="I193" s="313"/>
    </row>
    <row r="194" s="314" customFormat="true" ht="15" hidden="false" customHeight="false" outlineLevel="0" collapsed="false">
      <c r="A194" s="303" t="n">
        <v>187</v>
      </c>
      <c r="B194" s="304"/>
      <c r="C194" s="308" t="s">
        <v>767</v>
      </c>
      <c r="D194" s="309" t="s">
        <v>25</v>
      </c>
      <c r="E194" s="309" t="n">
        <v>1</v>
      </c>
      <c r="F194" s="82"/>
      <c r="G194" s="307"/>
      <c r="H194" s="313"/>
      <c r="I194" s="313"/>
    </row>
    <row r="195" customFormat="false" ht="15" hidden="false" customHeight="false" outlineLevel="0" collapsed="false">
      <c r="A195" s="303" t="n">
        <v>188</v>
      </c>
      <c r="B195" s="304"/>
      <c r="C195" s="308" t="s">
        <v>768</v>
      </c>
      <c r="D195" s="309" t="s">
        <v>25</v>
      </c>
      <c r="E195" s="309" t="n">
        <v>1</v>
      </c>
      <c r="F195" s="82"/>
      <c r="G195" s="307"/>
      <c r="H195" s="82"/>
      <c r="I195" s="82"/>
    </row>
    <row r="196" customFormat="false" ht="15" hidden="false" customHeight="false" outlineLevel="0" collapsed="false">
      <c r="A196" s="303" t="n">
        <v>189</v>
      </c>
      <c r="B196" s="304"/>
      <c r="C196" s="308" t="s">
        <v>769</v>
      </c>
      <c r="D196" s="309" t="s">
        <v>25</v>
      </c>
      <c r="E196" s="309" t="n">
        <v>8</v>
      </c>
      <c r="F196" s="82"/>
      <c r="G196" s="307"/>
      <c r="H196" s="82"/>
      <c r="I196" s="82"/>
    </row>
    <row r="197" customFormat="false" ht="15" hidden="false" customHeight="false" outlineLevel="0" collapsed="false">
      <c r="A197" s="303" t="n">
        <v>190</v>
      </c>
      <c r="B197" s="304"/>
      <c r="C197" s="308" t="s">
        <v>721</v>
      </c>
      <c r="D197" s="309" t="s">
        <v>25</v>
      </c>
      <c r="E197" s="309" t="n">
        <v>8</v>
      </c>
      <c r="F197" s="82"/>
      <c r="G197" s="307"/>
      <c r="H197" s="82"/>
      <c r="I197" s="82"/>
    </row>
    <row r="198" customFormat="false" ht="15" hidden="false" customHeight="false" outlineLevel="0" collapsed="false">
      <c r="A198" s="303" t="n">
        <v>191</v>
      </c>
      <c r="B198" s="304"/>
      <c r="C198" s="308" t="s">
        <v>683</v>
      </c>
      <c r="D198" s="309" t="s">
        <v>25</v>
      </c>
      <c r="E198" s="309" t="n">
        <v>30</v>
      </c>
      <c r="F198" s="82"/>
      <c r="G198" s="307"/>
      <c r="H198" s="82"/>
      <c r="I198" s="82"/>
    </row>
    <row r="199" s="314" customFormat="true" ht="15" hidden="false" customHeight="false" outlineLevel="0" collapsed="false">
      <c r="A199" s="303" t="n">
        <v>192</v>
      </c>
      <c r="B199" s="304"/>
      <c r="C199" s="308" t="s">
        <v>720</v>
      </c>
      <c r="D199" s="309" t="s">
        <v>25</v>
      </c>
      <c r="E199" s="309" t="n">
        <v>8</v>
      </c>
      <c r="F199" s="82"/>
      <c r="G199" s="307"/>
      <c r="H199" s="313"/>
      <c r="I199" s="313"/>
    </row>
    <row r="200" s="314" customFormat="true" ht="15" hidden="false" customHeight="false" outlineLevel="0" collapsed="false">
      <c r="A200" s="303" t="n">
        <v>193</v>
      </c>
      <c r="B200" s="304"/>
      <c r="C200" s="308" t="s">
        <v>770</v>
      </c>
      <c r="D200" s="309" t="s">
        <v>25</v>
      </c>
      <c r="E200" s="309" t="n">
        <v>1</v>
      </c>
      <c r="F200" s="82"/>
      <c r="G200" s="307"/>
      <c r="H200" s="313"/>
      <c r="I200" s="313"/>
    </row>
    <row r="201" s="314" customFormat="true" ht="15" hidden="false" customHeight="false" outlineLevel="0" collapsed="false">
      <c r="A201" s="303" t="n">
        <v>194</v>
      </c>
      <c r="B201" s="304"/>
      <c r="C201" s="308" t="s">
        <v>771</v>
      </c>
      <c r="D201" s="309" t="s">
        <v>25</v>
      </c>
      <c r="E201" s="309" t="n">
        <v>2</v>
      </c>
      <c r="F201" s="82"/>
      <c r="G201" s="307"/>
      <c r="H201" s="313"/>
      <c r="I201" s="313"/>
    </row>
    <row r="202" s="314" customFormat="true" ht="15" hidden="false" customHeight="false" outlineLevel="0" collapsed="false">
      <c r="A202" s="303" t="n">
        <v>195</v>
      </c>
      <c r="B202" s="304"/>
      <c r="C202" s="308" t="s">
        <v>772</v>
      </c>
      <c r="D202" s="309" t="s">
        <v>25</v>
      </c>
      <c r="E202" s="309" t="n">
        <v>16</v>
      </c>
      <c r="F202" s="82"/>
      <c r="G202" s="307"/>
      <c r="H202" s="313"/>
      <c r="I202" s="313"/>
    </row>
    <row r="203" s="314" customFormat="true" ht="15" hidden="false" customHeight="false" outlineLevel="0" collapsed="false">
      <c r="A203" s="303" t="n">
        <v>196</v>
      </c>
      <c r="B203" s="304"/>
      <c r="C203" s="308" t="s">
        <v>722</v>
      </c>
      <c r="D203" s="309" t="s">
        <v>25</v>
      </c>
      <c r="E203" s="309" t="n">
        <v>8</v>
      </c>
      <c r="F203" s="82"/>
      <c r="G203" s="307"/>
      <c r="H203" s="313"/>
      <c r="I203" s="313"/>
    </row>
    <row r="204" s="314" customFormat="true" ht="15" hidden="false" customHeight="false" outlineLevel="0" collapsed="false">
      <c r="A204" s="303" t="n">
        <v>197</v>
      </c>
      <c r="B204" s="304"/>
      <c r="C204" s="308" t="s">
        <v>723</v>
      </c>
      <c r="D204" s="309" t="s">
        <v>25</v>
      </c>
      <c r="E204" s="309" t="n">
        <v>8</v>
      </c>
      <c r="F204" s="82"/>
      <c r="G204" s="307"/>
      <c r="H204" s="313"/>
      <c r="I204" s="313"/>
    </row>
    <row r="205" s="314" customFormat="true" ht="15" hidden="false" customHeight="false" outlineLevel="0" collapsed="false">
      <c r="A205" s="303" t="n">
        <v>198</v>
      </c>
      <c r="B205" s="304"/>
      <c r="C205" s="308" t="s">
        <v>724</v>
      </c>
      <c r="D205" s="309" t="s">
        <v>25</v>
      </c>
      <c r="E205" s="309" t="n">
        <v>8</v>
      </c>
      <c r="F205" s="82"/>
      <c r="G205" s="307"/>
      <c r="H205" s="313"/>
      <c r="I205" s="313"/>
    </row>
    <row r="206" s="314" customFormat="true" ht="15" hidden="false" customHeight="false" outlineLevel="0" collapsed="false">
      <c r="A206" s="303" t="n">
        <v>199</v>
      </c>
      <c r="B206" s="304"/>
      <c r="C206" s="308" t="s">
        <v>725</v>
      </c>
      <c r="D206" s="309" t="s">
        <v>25</v>
      </c>
      <c r="E206" s="309" t="n">
        <v>8</v>
      </c>
      <c r="F206" s="82"/>
      <c r="G206" s="307"/>
      <c r="H206" s="313"/>
      <c r="I206" s="313"/>
    </row>
    <row r="207" s="314" customFormat="true" ht="15" hidden="false" customHeight="false" outlineLevel="0" collapsed="false">
      <c r="A207" s="303" t="n">
        <v>200</v>
      </c>
      <c r="B207" s="304"/>
      <c r="C207" s="308" t="s">
        <v>726</v>
      </c>
      <c r="D207" s="309" t="s">
        <v>25</v>
      </c>
      <c r="E207" s="309" t="n">
        <v>8</v>
      </c>
      <c r="F207" s="82"/>
      <c r="G207" s="307"/>
      <c r="H207" s="313"/>
      <c r="I207" s="313"/>
    </row>
    <row r="208" s="314" customFormat="true" ht="15" hidden="false" customHeight="false" outlineLevel="0" collapsed="false">
      <c r="A208" s="303" t="n">
        <v>201</v>
      </c>
      <c r="B208" s="304"/>
      <c r="C208" s="308" t="s">
        <v>727</v>
      </c>
      <c r="D208" s="309" t="s">
        <v>25</v>
      </c>
      <c r="E208" s="309" t="n">
        <v>16</v>
      </c>
      <c r="F208" s="82"/>
      <c r="G208" s="307"/>
      <c r="H208" s="313"/>
      <c r="I208" s="313"/>
    </row>
    <row r="209" s="314" customFormat="true" ht="15" hidden="false" customHeight="false" outlineLevel="0" collapsed="false">
      <c r="A209" s="303" t="n">
        <v>202</v>
      </c>
      <c r="B209" s="304"/>
      <c r="C209" s="308" t="s">
        <v>728</v>
      </c>
      <c r="D209" s="309" t="s">
        <v>25</v>
      </c>
      <c r="E209" s="309" t="n">
        <v>8</v>
      </c>
      <c r="F209" s="82"/>
      <c r="G209" s="307"/>
      <c r="H209" s="313"/>
      <c r="I209" s="313"/>
    </row>
    <row r="210" s="314" customFormat="true" ht="30" hidden="false" customHeight="false" outlineLevel="0" collapsed="false">
      <c r="A210" s="303" t="n">
        <v>203</v>
      </c>
      <c r="B210" s="304"/>
      <c r="C210" s="316" t="s">
        <v>729</v>
      </c>
      <c r="D210" s="317" t="s">
        <v>25</v>
      </c>
      <c r="E210" s="317" t="n">
        <v>8</v>
      </c>
      <c r="F210" s="82"/>
      <c r="G210" s="307"/>
      <c r="H210" s="313"/>
      <c r="I210" s="313"/>
    </row>
    <row r="211" s="314" customFormat="true" ht="15" hidden="false" customHeight="false" outlineLevel="0" collapsed="false">
      <c r="A211" s="303" t="n">
        <v>204</v>
      </c>
      <c r="B211" s="304"/>
      <c r="C211" s="308" t="s">
        <v>730</v>
      </c>
      <c r="D211" s="309" t="s">
        <v>25</v>
      </c>
      <c r="E211" s="309" t="n">
        <v>8</v>
      </c>
      <c r="F211" s="82"/>
      <c r="G211" s="307"/>
      <c r="H211" s="313"/>
      <c r="I211" s="313"/>
    </row>
    <row r="212" s="314" customFormat="true" ht="15" hidden="false" customHeight="false" outlineLevel="0" collapsed="false">
      <c r="A212" s="303" t="n">
        <v>205</v>
      </c>
      <c r="B212" s="304"/>
      <c r="C212" s="308" t="s">
        <v>731</v>
      </c>
      <c r="D212" s="309" t="s">
        <v>25</v>
      </c>
      <c r="E212" s="309" t="n">
        <v>8</v>
      </c>
      <c r="F212" s="82"/>
      <c r="G212" s="307"/>
      <c r="H212" s="313"/>
      <c r="I212" s="313"/>
    </row>
    <row r="213" s="314" customFormat="true" ht="15" hidden="false" customHeight="false" outlineLevel="0" collapsed="false">
      <c r="A213" s="303" t="n">
        <v>206</v>
      </c>
      <c r="B213" s="304"/>
      <c r="C213" s="308" t="s">
        <v>732</v>
      </c>
      <c r="D213" s="309" t="s">
        <v>25</v>
      </c>
      <c r="E213" s="309" t="n">
        <v>8</v>
      </c>
      <c r="F213" s="82"/>
      <c r="G213" s="307"/>
      <c r="H213" s="313"/>
      <c r="I213" s="313"/>
    </row>
    <row r="214" s="314" customFormat="true" ht="15" hidden="false" customHeight="false" outlineLevel="0" collapsed="false">
      <c r="A214" s="303" t="n">
        <v>207</v>
      </c>
      <c r="B214" s="304"/>
      <c r="C214" s="308" t="s">
        <v>733</v>
      </c>
      <c r="D214" s="309" t="s">
        <v>25</v>
      </c>
      <c r="E214" s="309" t="n">
        <v>8</v>
      </c>
      <c r="F214" s="82"/>
      <c r="G214" s="307"/>
      <c r="H214" s="313"/>
      <c r="I214" s="313"/>
    </row>
    <row r="215" s="314" customFormat="true" ht="15" hidden="false" customHeight="false" outlineLevel="0" collapsed="false">
      <c r="A215" s="303" t="n">
        <v>208</v>
      </c>
      <c r="B215" s="304"/>
      <c r="C215" s="310" t="s">
        <v>734</v>
      </c>
      <c r="D215" s="311" t="s">
        <v>25</v>
      </c>
      <c r="E215" s="311" t="n">
        <v>8</v>
      </c>
      <c r="F215" s="82"/>
      <c r="G215" s="307"/>
      <c r="H215" s="313"/>
      <c r="I215" s="313"/>
    </row>
    <row r="216" s="314" customFormat="true" ht="15" hidden="false" customHeight="false" outlineLevel="0" collapsed="false">
      <c r="A216" s="303" t="n">
        <v>209</v>
      </c>
      <c r="B216" s="304" t="s">
        <v>773</v>
      </c>
      <c r="C216" s="305" t="s">
        <v>736</v>
      </c>
      <c r="D216" s="306" t="s">
        <v>25</v>
      </c>
      <c r="E216" s="306" t="n">
        <v>15</v>
      </c>
      <c r="F216" s="82"/>
      <c r="G216" s="307"/>
      <c r="H216" s="313"/>
      <c r="I216" s="313"/>
    </row>
    <row r="217" s="314" customFormat="true" ht="15" hidden="false" customHeight="false" outlineLevel="0" collapsed="false">
      <c r="A217" s="303" t="n">
        <v>210</v>
      </c>
      <c r="B217" s="304"/>
      <c r="C217" s="308" t="s">
        <v>672</v>
      </c>
      <c r="D217" s="309" t="s">
        <v>25</v>
      </c>
      <c r="E217" s="309" t="n">
        <v>5</v>
      </c>
      <c r="F217" s="82"/>
      <c r="G217" s="307"/>
      <c r="H217" s="313"/>
      <c r="I217" s="313"/>
    </row>
    <row r="218" s="314" customFormat="true" ht="15" hidden="false" customHeight="false" outlineLevel="0" collapsed="false">
      <c r="A218" s="303" t="n">
        <v>211</v>
      </c>
      <c r="B218" s="304"/>
      <c r="C218" s="308" t="s">
        <v>738</v>
      </c>
      <c r="D218" s="309" t="s">
        <v>25</v>
      </c>
      <c r="E218" s="309" t="n">
        <v>10</v>
      </c>
      <c r="F218" s="82"/>
      <c r="G218" s="307"/>
      <c r="H218" s="313"/>
      <c r="I218" s="313"/>
    </row>
    <row r="219" customFormat="false" ht="15" hidden="false" customHeight="false" outlineLevel="0" collapsed="false">
      <c r="A219" s="303" t="n">
        <v>212</v>
      </c>
      <c r="B219" s="304"/>
      <c r="C219" s="308" t="s">
        <v>671</v>
      </c>
      <c r="D219" s="309" t="s">
        <v>25</v>
      </c>
      <c r="E219" s="309" t="n">
        <v>15</v>
      </c>
      <c r="F219" s="82"/>
      <c r="G219" s="307"/>
      <c r="H219" s="82"/>
      <c r="I219" s="82"/>
    </row>
    <row r="220" s="314" customFormat="true" ht="15" hidden="false" customHeight="false" outlineLevel="0" collapsed="false">
      <c r="A220" s="303" t="n">
        <v>213</v>
      </c>
      <c r="B220" s="304"/>
      <c r="C220" s="308" t="s">
        <v>774</v>
      </c>
      <c r="D220" s="309" t="s">
        <v>25</v>
      </c>
      <c r="E220" s="309" t="n">
        <v>1</v>
      </c>
      <c r="F220" s="82"/>
      <c r="G220" s="307"/>
      <c r="H220" s="313"/>
      <c r="I220" s="313"/>
    </row>
    <row r="221" s="314" customFormat="true" ht="15" hidden="false" customHeight="false" outlineLevel="0" collapsed="false">
      <c r="A221" s="303" t="n">
        <v>214</v>
      </c>
      <c r="B221" s="304"/>
      <c r="C221" s="308" t="s">
        <v>741</v>
      </c>
      <c r="D221" s="309" t="s">
        <v>25</v>
      </c>
      <c r="E221" s="309" t="n">
        <v>10</v>
      </c>
      <c r="F221" s="82"/>
      <c r="G221" s="307"/>
      <c r="H221" s="313"/>
      <c r="I221" s="313"/>
    </row>
    <row r="222" s="314" customFormat="true" ht="15" hidden="false" customHeight="false" outlineLevel="0" collapsed="false">
      <c r="A222" s="303" t="n">
        <v>215</v>
      </c>
      <c r="B222" s="304"/>
      <c r="C222" s="308" t="s">
        <v>670</v>
      </c>
      <c r="D222" s="309" t="s">
        <v>25</v>
      </c>
      <c r="E222" s="309" t="n">
        <v>2</v>
      </c>
      <c r="F222" s="82"/>
      <c r="G222" s="307"/>
      <c r="H222" s="313"/>
      <c r="I222" s="313"/>
    </row>
    <row r="223" s="314" customFormat="true" ht="15" hidden="false" customHeight="false" outlineLevel="0" collapsed="false">
      <c r="A223" s="303" t="n">
        <v>216</v>
      </c>
      <c r="B223" s="304"/>
      <c r="C223" s="308" t="s">
        <v>678</v>
      </c>
      <c r="D223" s="309" t="s">
        <v>25</v>
      </c>
      <c r="E223" s="309" t="n">
        <v>1</v>
      </c>
      <c r="F223" s="82"/>
      <c r="G223" s="307"/>
      <c r="H223" s="313"/>
      <c r="I223" s="313"/>
    </row>
    <row r="224" s="314" customFormat="true" ht="15" hidden="false" customHeight="false" outlineLevel="0" collapsed="false">
      <c r="A224" s="303" t="n">
        <v>217</v>
      </c>
      <c r="B224" s="304"/>
      <c r="C224" s="308" t="s">
        <v>711</v>
      </c>
      <c r="D224" s="309" t="s">
        <v>25</v>
      </c>
      <c r="E224" s="309" t="n">
        <v>3</v>
      </c>
      <c r="F224" s="82"/>
      <c r="G224" s="307"/>
      <c r="H224" s="313"/>
      <c r="I224" s="313"/>
    </row>
    <row r="225" s="314" customFormat="true" ht="15" hidden="false" customHeight="false" outlineLevel="0" collapsed="false">
      <c r="A225" s="303" t="n">
        <v>218</v>
      </c>
      <c r="B225" s="304"/>
      <c r="C225" s="308" t="s">
        <v>712</v>
      </c>
      <c r="D225" s="309" t="s">
        <v>25</v>
      </c>
      <c r="E225" s="309" t="n">
        <v>4</v>
      </c>
      <c r="F225" s="82"/>
      <c r="G225" s="307"/>
      <c r="H225" s="313"/>
      <c r="I225" s="313"/>
    </row>
    <row r="226" s="314" customFormat="true" ht="15" hidden="false" customHeight="false" outlineLevel="0" collapsed="false">
      <c r="A226" s="303" t="n">
        <v>219</v>
      </c>
      <c r="B226" s="304"/>
      <c r="C226" s="308" t="s">
        <v>713</v>
      </c>
      <c r="D226" s="309" t="s">
        <v>25</v>
      </c>
      <c r="E226" s="309" t="n">
        <v>3</v>
      </c>
      <c r="F226" s="82"/>
      <c r="G226" s="307"/>
      <c r="H226" s="313"/>
      <c r="I226" s="313"/>
    </row>
    <row r="227" s="314" customFormat="true" ht="15" hidden="false" customHeight="false" outlineLevel="0" collapsed="false">
      <c r="A227" s="303" t="n">
        <v>220</v>
      </c>
      <c r="B227" s="304"/>
      <c r="C227" s="308" t="s">
        <v>743</v>
      </c>
      <c r="D227" s="309" t="s">
        <v>25</v>
      </c>
      <c r="E227" s="309" t="n">
        <v>2</v>
      </c>
      <c r="F227" s="82"/>
      <c r="G227" s="307"/>
      <c r="H227" s="313"/>
      <c r="I227" s="313"/>
    </row>
    <row r="228" s="314" customFormat="true" ht="15" hidden="false" customHeight="false" outlineLevel="0" collapsed="false">
      <c r="A228" s="303" t="n">
        <v>221</v>
      </c>
      <c r="B228" s="304"/>
      <c r="C228" s="308" t="s">
        <v>744</v>
      </c>
      <c r="D228" s="309" t="s">
        <v>25</v>
      </c>
      <c r="E228" s="309" t="n">
        <v>10</v>
      </c>
      <c r="F228" s="82"/>
      <c r="G228" s="307"/>
      <c r="H228" s="313"/>
      <c r="I228" s="313"/>
    </row>
    <row r="229" s="314" customFormat="true" ht="15" hidden="false" customHeight="false" outlineLevel="0" collapsed="false">
      <c r="A229" s="303" t="n">
        <v>222</v>
      </c>
      <c r="B229" s="304"/>
      <c r="C229" s="308" t="s">
        <v>745</v>
      </c>
      <c r="D229" s="309" t="s">
        <v>25</v>
      </c>
      <c r="E229" s="309" t="n">
        <v>5</v>
      </c>
      <c r="F229" s="82"/>
      <c r="G229" s="307"/>
      <c r="H229" s="313"/>
      <c r="I229" s="313"/>
    </row>
    <row r="230" s="314" customFormat="true" ht="15" hidden="false" customHeight="false" outlineLevel="0" collapsed="false">
      <c r="A230" s="303" t="n">
        <v>223</v>
      </c>
      <c r="B230" s="304"/>
      <c r="C230" s="308" t="s">
        <v>746</v>
      </c>
      <c r="D230" s="309" t="s">
        <v>25</v>
      </c>
      <c r="E230" s="309" t="n">
        <v>2</v>
      </c>
      <c r="F230" s="82"/>
      <c r="G230" s="307"/>
      <c r="H230" s="313"/>
      <c r="I230" s="313"/>
    </row>
    <row r="231" s="314" customFormat="true" ht="15" hidden="false" customHeight="false" outlineLevel="0" collapsed="false">
      <c r="A231" s="303" t="n">
        <v>224</v>
      </c>
      <c r="B231" s="304"/>
      <c r="C231" s="308" t="s">
        <v>747</v>
      </c>
      <c r="D231" s="309" t="s">
        <v>25</v>
      </c>
      <c r="E231" s="309" t="n">
        <v>15</v>
      </c>
      <c r="F231" s="82"/>
      <c r="G231" s="307"/>
      <c r="H231" s="313"/>
      <c r="I231" s="313"/>
    </row>
    <row r="232" s="314" customFormat="true" ht="15" hidden="false" customHeight="false" outlineLevel="0" collapsed="false">
      <c r="A232" s="303" t="n">
        <v>225</v>
      </c>
      <c r="B232" s="304"/>
      <c r="C232" s="310" t="s">
        <v>748</v>
      </c>
      <c r="D232" s="311" t="s">
        <v>25</v>
      </c>
      <c r="E232" s="311" t="n">
        <v>15</v>
      </c>
      <c r="F232" s="82"/>
      <c r="G232" s="307"/>
      <c r="H232" s="313"/>
      <c r="I232" s="313"/>
    </row>
    <row r="233" customFormat="false" ht="15" hidden="false" customHeight="false" outlineLevel="0" collapsed="false">
      <c r="A233" s="303" t="n">
        <v>226</v>
      </c>
      <c r="B233" s="304" t="s">
        <v>775</v>
      </c>
      <c r="C233" s="305" t="s">
        <v>736</v>
      </c>
      <c r="D233" s="306" t="s">
        <v>25</v>
      </c>
      <c r="E233" s="306" t="n">
        <v>15</v>
      </c>
      <c r="F233" s="82"/>
      <c r="G233" s="307"/>
      <c r="H233" s="82"/>
      <c r="I233" s="82"/>
    </row>
    <row r="234" customFormat="false" ht="15" hidden="false" customHeight="false" outlineLevel="0" collapsed="false">
      <c r="A234" s="303" t="n">
        <v>227</v>
      </c>
      <c r="B234" s="304"/>
      <c r="C234" s="308" t="s">
        <v>672</v>
      </c>
      <c r="D234" s="309" t="s">
        <v>25</v>
      </c>
      <c r="E234" s="309" t="n">
        <v>3</v>
      </c>
      <c r="F234" s="82"/>
      <c r="G234" s="307"/>
      <c r="H234" s="82"/>
      <c r="I234" s="82"/>
    </row>
    <row r="235" customFormat="false" ht="15" hidden="false" customHeight="false" outlineLevel="0" collapsed="false">
      <c r="A235" s="303" t="n">
        <v>228</v>
      </c>
      <c r="B235" s="304"/>
      <c r="C235" s="308" t="s">
        <v>738</v>
      </c>
      <c r="D235" s="309" t="s">
        <v>25</v>
      </c>
      <c r="E235" s="309" t="n">
        <v>10</v>
      </c>
      <c r="F235" s="82"/>
      <c r="G235" s="307"/>
      <c r="H235" s="82"/>
      <c r="I235" s="82"/>
    </row>
    <row r="236" customFormat="false" ht="15" hidden="false" customHeight="false" outlineLevel="0" collapsed="false">
      <c r="A236" s="303" t="n">
        <v>229</v>
      </c>
      <c r="B236" s="304"/>
      <c r="C236" s="308" t="s">
        <v>671</v>
      </c>
      <c r="D236" s="309" t="s">
        <v>25</v>
      </c>
      <c r="E236" s="309" t="n">
        <v>15</v>
      </c>
      <c r="F236" s="82"/>
      <c r="G236" s="307"/>
      <c r="H236" s="82"/>
      <c r="I236" s="82"/>
    </row>
    <row r="237" customFormat="false" ht="15" hidden="false" customHeight="false" outlineLevel="0" collapsed="false">
      <c r="A237" s="303" t="n">
        <v>230</v>
      </c>
      <c r="B237" s="304"/>
      <c r="C237" s="308" t="s">
        <v>774</v>
      </c>
      <c r="D237" s="309" t="s">
        <v>25</v>
      </c>
      <c r="E237" s="309" t="n">
        <v>1</v>
      </c>
      <c r="F237" s="82"/>
      <c r="G237" s="307"/>
      <c r="H237" s="82"/>
      <c r="I237" s="82"/>
    </row>
    <row r="238" s="314" customFormat="true" ht="15" hidden="false" customHeight="false" outlineLevel="0" collapsed="false">
      <c r="A238" s="303" t="n">
        <v>231</v>
      </c>
      <c r="B238" s="304"/>
      <c r="C238" s="308" t="s">
        <v>741</v>
      </c>
      <c r="D238" s="309" t="s">
        <v>25</v>
      </c>
      <c r="E238" s="309" t="n">
        <v>5</v>
      </c>
      <c r="F238" s="82"/>
      <c r="G238" s="307"/>
      <c r="H238" s="313"/>
      <c r="I238" s="313"/>
    </row>
    <row r="239" s="314" customFormat="true" ht="15" hidden="false" customHeight="false" outlineLevel="0" collapsed="false">
      <c r="A239" s="303" t="n">
        <v>232</v>
      </c>
      <c r="B239" s="304"/>
      <c r="C239" s="308" t="s">
        <v>670</v>
      </c>
      <c r="D239" s="309" t="s">
        <v>25</v>
      </c>
      <c r="E239" s="309" t="n">
        <v>1</v>
      </c>
      <c r="F239" s="82"/>
      <c r="G239" s="307"/>
      <c r="H239" s="313"/>
      <c r="I239" s="313"/>
    </row>
    <row r="240" s="314" customFormat="true" ht="15" hidden="false" customHeight="false" outlineLevel="0" collapsed="false">
      <c r="A240" s="303" t="n">
        <v>233</v>
      </c>
      <c r="B240" s="304"/>
      <c r="C240" s="308" t="s">
        <v>678</v>
      </c>
      <c r="D240" s="309" t="s">
        <v>25</v>
      </c>
      <c r="E240" s="309" t="n">
        <v>1</v>
      </c>
      <c r="F240" s="82"/>
      <c r="G240" s="307"/>
      <c r="H240" s="313"/>
      <c r="I240" s="313"/>
    </row>
    <row r="241" s="314" customFormat="true" ht="15" hidden="false" customHeight="false" outlineLevel="0" collapsed="false">
      <c r="A241" s="303" t="n">
        <v>234</v>
      </c>
      <c r="B241" s="304"/>
      <c r="C241" s="308" t="s">
        <v>711</v>
      </c>
      <c r="D241" s="309" t="s">
        <v>25</v>
      </c>
      <c r="E241" s="309" t="n">
        <v>3</v>
      </c>
      <c r="F241" s="82"/>
      <c r="G241" s="307"/>
      <c r="H241" s="313"/>
      <c r="I241" s="313"/>
    </row>
    <row r="242" s="314" customFormat="true" ht="15" hidden="false" customHeight="false" outlineLevel="0" collapsed="false">
      <c r="A242" s="303" t="n">
        <v>235</v>
      </c>
      <c r="B242" s="304"/>
      <c r="C242" s="308" t="s">
        <v>712</v>
      </c>
      <c r="D242" s="309" t="s">
        <v>25</v>
      </c>
      <c r="E242" s="309" t="n">
        <v>4</v>
      </c>
      <c r="F242" s="82"/>
      <c r="G242" s="307"/>
      <c r="H242" s="313"/>
      <c r="I242" s="313"/>
    </row>
    <row r="243" s="314" customFormat="true" ht="15" hidden="false" customHeight="false" outlineLevel="0" collapsed="false">
      <c r="A243" s="303" t="n">
        <v>236</v>
      </c>
      <c r="B243" s="304"/>
      <c r="C243" s="308" t="s">
        <v>713</v>
      </c>
      <c r="D243" s="309" t="s">
        <v>25</v>
      </c>
      <c r="E243" s="309" t="n">
        <v>3</v>
      </c>
      <c r="F243" s="82"/>
      <c r="G243" s="307"/>
      <c r="H243" s="313"/>
      <c r="I243" s="313"/>
    </row>
    <row r="244" s="314" customFormat="true" ht="15" hidden="false" customHeight="false" outlineLevel="0" collapsed="false">
      <c r="A244" s="303" t="n">
        <v>237</v>
      </c>
      <c r="B244" s="304"/>
      <c r="C244" s="308" t="s">
        <v>743</v>
      </c>
      <c r="D244" s="309" t="s">
        <v>25</v>
      </c>
      <c r="E244" s="309" t="n">
        <v>2</v>
      </c>
      <c r="F244" s="82"/>
      <c r="G244" s="307"/>
      <c r="H244" s="313"/>
      <c r="I244" s="313"/>
    </row>
    <row r="245" s="314" customFormat="true" ht="15" hidden="false" customHeight="false" outlineLevel="0" collapsed="false">
      <c r="A245" s="303" t="n">
        <v>238</v>
      </c>
      <c r="B245" s="304"/>
      <c r="C245" s="308" t="s">
        <v>744</v>
      </c>
      <c r="D245" s="309" t="s">
        <v>25</v>
      </c>
      <c r="E245" s="309" t="n">
        <v>10</v>
      </c>
      <c r="F245" s="82"/>
      <c r="G245" s="307"/>
      <c r="H245" s="313"/>
      <c r="I245" s="313"/>
    </row>
    <row r="246" s="314" customFormat="true" ht="15" hidden="false" customHeight="false" outlineLevel="0" collapsed="false">
      <c r="A246" s="303" t="n">
        <v>239</v>
      </c>
      <c r="B246" s="304"/>
      <c r="C246" s="308" t="s">
        <v>745</v>
      </c>
      <c r="D246" s="309" t="s">
        <v>25</v>
      </c>
      <c r="E246" s="309" t="n">
        <v>5</v>
      </c>
      <c r="F246" s="82"/>
      <c r="G246" s="307"/>
      <c r="H246" s="313"/>
      <c r="I246" s="313"/>
    </row>
    <row r="247" s="314" customFormat="true" ht="15" hidden="false" customHeight="false" outlineLevel="0" collapsed="false">
      <c r="A247" s="303" t="n">
        <v>240</v>
      </c>
      <c r="B247" s="304"/>
      <c r="C247" s="308" t="s">
        <v>747</v>
      </c>
      <c r="D247" s="309" t="s">
        <v>25</v>
      </c>
      <c r="E247" s="309" t="n">
        <v>15</v>
      </c>
      <c r="F247" s="82"/>
      <c r="G247" s="307"/>
      <c r="H247" s="313"/>
      <c r="I247" s="313"/>
    </row>
    <row r="248" s="314" customFormat="true" ht="15" hidden="false" customHeight="false" outlineLevel="0" collapsed="false">
      <c r="A248" s="303" t="n">
        <v>241</v>
      </c>
      <c r="B248" s="304"/>
      <c r="C248" s="310" t="s">
        <v>748</v>
      </c>
      <c r="D248" s="311" t="s">
        <v>25</v>
      </c>
      <c r="E248" s="311" t="n">
        <v>15</v>
      </c>
      <c r="F248" s="82"/>
      <c r="G248" s="307"/>
      <c r="H248" s="313"/>
      <c r="I248" s="313"/>
    </row>
    <row r="249" s="314" customFormat="true" ht="15" hidden="false" customHeight="true" outlineLevel="0" collapsed="false">
      <c r="A249" s="303" t="n">
        <v>242</v>
      </c>
      <c r="B249" s="315" t="s">
        <v>776</v>
      </c>
      <c r="C249" s="305" t="s">
        <v>736</v>
      </c>
      <c r="D249" s="306" t="s">
        <v>25</v>
      </c>
      <c r="E249" s="306" t="n">
        <v>15</v>
      </c>
      <c r="F249" s="82"/>
      <c r="G249" s="307"/>
      <c r="H249" s="313"/>
      <c r="I249" s="313"/>
    </row>
    <row r="250" s="314" customFormat="true" ht="15" hidden="false" customHeight="false" outlineLevel="0" collapsed="false">
      <c r="A250" s="303" t="n">
        <v>243</v>
      </c>
      <c r="B250" s="315"/>
      <c r="C250" s="308" t="s">
        <v>672</v>
      </c>
      <c r="D250" s="309" t="s">
        <v>25</v>
      </c>
      <c r="E250" s="309" t="n">
        <v>3</v>
      </c>
      <c r="F250" s="82"/>
      <c r="G250" s="307"/>
      <c r="H250" s="313"/>
      <c r="I250" s="313"/>
    </row>
    <row r="251" s="314" customFormat="true" ht="15" hidden="false" customHeight="false" outlineLevel="0" collapsed="false">
      <c r="A251" s="303" t="n">
        <v>244</v>
      </c>
      <c r="B251" s="315"/>
      <c r="C251" s="308" t="s">
        <v>738</v>
      </c>
      <c r="D251" s="309" t="s">
        <v>25</v>
      </c>
      <c r="E251" s="309" t="n">
        <v>10</v>
      </c>
      <c r="F251" s="82"/>
      <c r="G251" s="307"/>
      <c r="H251" s="313"/>
      <c r="I251" s="313"/>
    </row>
    <row r="252" s="314" customFormat="true" ht="15" hidden="false" customHeight="false" outlineLevel="0" collapsed="false">
      <c r="A252" s="303" t="n">
        <v>245</v>
      </c>
      <c r="B252" s="315"/>
      <c r="C252" s="308" t="s">
        <v>671</v>
      </c>
      <c r="D252" s="309" t="s">
        <v>25</v>
      </c>
      <c r="E252" s="309" t="n">
        <v>15</v>
      </c>
      <c r="F252" s="82"/>
      <c r="G252" s="307"/>
      <c r="H252" s="313"/>
      <c r="I252" s="313"/>
    </row>
    <row r="253" s="314" customFormat="true" ht="15" hidden="false" customHeight="false" outlineLevel="0" collapsed="false">
      <c r="A253" s="303" t="n">
        <v>246</v>
      </c>
      <c r="B253" s="315"/>
      <c r="C253" s="308" t="s">
        <v>774</v>
      </c>
      <c r="D253" s="309" t="s">
        <v>25</v>
      </c>
      <c r="E253" s="309" t="n">
        <v>1</v>
      </c>
      <c r="F253" s="82"/>
      <c r="G253" s="307"/>
      <c r="H253" s="313"/>
      <c r="I253" s="313"/>
    </row>
    <row r="254" s="314" customFormat="true" ht="15" hidden="false" customHeight="false" outlineLevel="0" collapsed="false">
      <c r="A254" s="303" t="n">
        <v>247</v>
      </c>
      <c r="B254" s="315"/>
      <c r="C254" s="308" t="s">
        <v>741</v>
      </c>
      <c r="D254" s="309" t="s">
        <v>25</v>
      </c>
      <c r="E254" s="309" t="n">
        <v>5</v>
      </c>
      <c r="F254" s="82"/>
      <c r="G254" s="307"/>
      <c r="H254" s="313"/>
      <c r="I254" s="313"/>
    </row>
    <row r="255" s="314" customFormat="true" ht="15" hidden="false" customHeight="false" outlineLevel="0" collapsed="false">
      <c r="A255" s="303" t="n">
        <v>248</v>
      </c>
      <c r="B255" s="315"/>
      <c r="C255" s="308" t="s">
        <v>670</v>
      </c>
      <c r="D255" s="309" t="s">
        <v>25</v>
      </c>
      <c r="E255" s="309" t="n">
        <v>1</v>
      </c>
      <c r="F255" s="82"/>
      <c r="G255" s="307"/>
      <c r="H255" s="313"/>
      <c r="I255" s="313"/>
    </row>
    <row r="256" s="314" customFormat="true" ht="15" hidden="false" customHeight="false" outlineLevel="0" collapsed="false">
      <c r="A256" s="303" t="n">
        <v>249</v>
      </c>
      <c r="B256" s="315"/>
      <c r="C256" s="308" t="s">
        <v>678</v>
      </c>
      <c r="D256" s="309" t="s">
        <v>25</v>
      </c>
      <c r="E256" s="309" t="n">
        <v>1</v>
      </c>
      <c r="F256" s="82"/>
      <c r="G256" s="307"/>
      <c r="H256" s="313"/>
      <c r="I256" s="313"/>
    </row>
    <row r="257" s="314" customFormat="true" ht="15" hidden="false" customHeight="false" outlineLevel="0" collapsed="false">
      <c r="A257" s="303" t="n">
        <v>250</v>
      </c>
      <c r="B257" s="315"/>
      <c r="C257" s="310" t="s">
        <v>683</v>
      </c>
      <c r="D257" s="311" t="s">
        <v>25</v>
      </c>
      <c r="E257" s="311" t="n">
        <v>10</v>
      </c>
      <c r="F257" s="82"/>
      <c r="G257" s="307"/>
      <c r="H257" s="313"/>
      <c r="I257" s="313"/>
    </row>
    <row r="258" s="314" customFormat="true" ht="15" hidden="false" customHeight="false" outlineLevel="0" collapsed="false">
      <c r="A258" s="303" t="n">
        <v>251</v>
      </c>
      <c r="B258" s="318" t="s">
        <v>777</v>
      </c>
      <c r="C258" s="305" t="s">
        <v>778</v>
      </c>
      <c r="D258" s="306" t="s">
        <v>25</v>
      </c>
      <c r="E258" s="306" t="n">
        <v>1</v>
      </c>
      <c r="F258" s="82"/>
      <c r="G258" s="307"/>
      <c r="H258" s="313"/>
      <c r="I258" s="313"/>
    </row>
    <row r="259" s="314" customFormat="true" ht="15" hidden="false" customHeight="false" outlineLevel="0" collapsed="false">
      <c r="A259" s="303" t="n">
        <v>252</v>
      </c>
      <c r="B259" s="318"/>
      <c r="C259" s="308" t="s">
        <v>779</v>
      </c>
      <c r="D259" s="309" t="s">
        <v>25</v>
      </c>
      <c r="E259" s="309" t="n">
        <v>1</v>
      </c>
      <c r="F259" s="82"/>
      <c r="G259" s="307"/>
      <c r="H259" s="313"/>
      <c r="I259" s="313"/>
    </row>
    <row r="260" s="314" customFormat="true" ht="15" hidden="false" customHeight="false" outlineLevel="0" collapsed="false">
      <c r="A260" s="303" t="n">
        <v>253</v>
      </c>
      <c r="B260" s="318"/>
      <c r="C260" s="308" t="s">
        <v>780</v>
      </c>
      <c r="D260" s="309" t="s">
        <v>25</v>
      </c>
      <c r="E260" s="309" t="n">
        <v>1</v>
      </c>
      <c r="F260" s="82"/>
      <c r="G260" s="307"/>
      <c r="H260" s="313"/>
      <c r="I260" s="313"/>
    </row>
    <row r="261" s="314" customFormat="true" ht="15" hidden="false" customHeight="false" outlineLevel="0" collapsed="false">
      <c r="A261" s="303" t="n">
        <v>254</v>
      </c>
      <c r="B261" s="318"/>
      <c r="C261" s="310" t="s">
        <v>781</v>
      </c>
      <c r="D261" s="311" t="s">
        <v>25</v>
      </c>
      <c r="E261" s="311" t="n">
        <v>1</v>
      </c>
      <c r="F261" s="82"/>
      <c r="G261" s="307"/>
      <c r="H261" s="313"/>
      <c r="I261" s="313"/>
    </row>
    <row r="262" s="314" customFormat="true" ht="15" hidden="false" customHeight="true" outlineLevel="0" collapsed="false">
      <c r="A262" s="303" t="n">
        <v>255</v>
      </c>
      <c r="B262" s="318" t="s">
        <v>782</v>
      </c>
      <c r="C262" s="305" t="s">
        <v>783</v>
      </c>
      <c r="D262" s="306" t="s">
        <v>25</v>
      </c>
      <c r="E262" s="319" t="n">
        <v>1</v>
      </c>
      <c r="F262" s="82"/>
      <c r="G262" s="307"/>
      <c r="H262" s="313"/>
      <c r="I262" s="313"/>
    </row>
    <row r="263" s="314" customFormat="true" ht="15" hidden="false" customHeight="false" outlineLevel="0" collapsed="false">
      <c r="A263" s="303" t="n">
        <v>256</v>
      </c>
      <c r="B263" s="318"/>
      <c r="C263" s="308" t="s">
        <v>784</v>
      </c>
      <c r="D263" s="309" t="s">
        <v>25</v>
      </c>
      <c r="E263" s="320" t="n">
        <v>1</v>
      </c>
      <c r="F263" s="82"/>
      <c r="G263" s="307"/>
      <c r="H263" s="313"/>
      <c r="I263" s="313"/>
    </row>
    <row r="264" s="314" customFormat="true" ht="15" hidden="false" customHeight="false" outlineLevel="0" collapsed="false">
      <c r="A264" s="303" t="n">
        <v>257</v>
      </c>
      <c r="B264" s="318"/>
      <c r="C264" s="310" t="s">
        <v>781</v>
      </c>
      <c r="D264" s="311" t="s">
        <v>25</v>
      </c>
      <c r="E264" s="321" t="n">
        <v>1</v>
      </c>
      <c r="F264" s="82"/>
      <c r="G264" s="307"/>
      <c r="H264" s="313"/>
      <c r="I264" s="313"/>
    </row>
    <row r="265" s="314" customFormat="true" ht="15" hidden="false" customHeight="true" outlineLevel="0" collapsed="false">
      <c r="A265" s="303" t="n">
        <v>258</v>
      </c>
      <c r="B265" s="322" t="s">
        <v>785</v>
      </c>
      <c r="C265" s="305" t="s">
        <v>786</v>
      </c>
      <c r="D265" s="306" t="s">
        <v>25</v>
      </c>
      <c r="E265" s="319" t="n">
        <v>1</v>
      </c>
      <c r="F265" s="82"/>
      <c r="G265" s="307"/>
      <c r="H265" s="313"/>
      <c r="I265" s="313"/>
    </row>
    <row r="266" s="314" customFormat="true" ht="15" hidden="false" customHeight="false" outlineLevel="0" collapsed="false">
      <c r="A266" s="303" t="n">
        <v>259</v>
      </c>
      <c r="B266" s="322"/>
      <c r="C266" s="310" t="s">
        <v>781</v>
      </c>
      <c r="D266" s="311" t="s">
        <v>25</v>
      </c>
      <c r="E266" s="321" t="n">
        <v>1</v>
      </c>
      <c r="F266" s="82"/>
      <c r="G266" s="307"/>
      <c r="H266" s="313"/>
      <c r="I266" s="313"/>
    </row>
    <row r="267" s="314" customFormat="true" ht="15" hidden="false" customHeight="true" outlineLevel="0" collapsed="false">
      <c r="A267" s="303" t="n">
        <v>260</v>
      </c>
      <c r="B267" s="322" t="s">
        <v>787</v>
      </c>
      <c r="C267" s="305" t="s">
        <v>788</v>
      </c>
      <c r="D267" s="306" t="s">
        <v>25</v>
      </c>
      <c r="E267" s="306" t="n">
        <v>10</v>
      </c>
      <c r="F267" s="82"/>
      <c r="G267" s="307"/>
      <c r="H267" s="313"/>
      <c r="I267" s="313"/>
    </row>
    <row r="268" s="314" customFormat="true" ht="15" hidden="false" customHeight="false" outlineLevel="0" collapsed="false">
      <c r="A268" s="303" t="n">
        <v>261</v>
      </c>
      <c r="B268" s="322"/>
      <c r="C268" s="308" t="s">
        <v>789</v>
      </c>
      <c r="D268" s="309" t="s">
        <v>25</v>
      </c>
      <c r="E268" s="309" t="n">
        <v>15</v>
      </c>
      <c r="F268" s="82"/>
      <c r="G268" s="307"/>
      <c r="H268" s="313"/>
      <c r="I268" s="313"/>
    </row>
    <row r="269" s="314" customFormat="true" ht="15" hidden="false" customHeight="false" outlineLevel="0" collapsed="false">
      <c r="A269" s="303" t="n">
        <v>262</v>
      </c>
      <c r="B269" s="322"/>
      <c r="C269" s="308" t="s">
        <v>790</v>
      </c>
      <c r="D269" s="309" t="s">
        <v>25</v>
      </c>
      <c r="E269" s="309" t="n">
        <v>15</v>
      </c>
      <c r="F269" s="82"/>
      <c r="G269" s="307"/>
      <c r="H269" s="313"/>
      <c r="I269" s="313"/>
    </row>
    <row r="270" s="314" customFormat="true" ht="15" hidden="false" customHeight="false" outlineLevel="0" collapsed="false">
      <c r="A270" s="303" t="n">
        <v>263</v>
      </c>
      <c r="B270" s="322"/>
      <c r="C270" s="308" t="s">
        <v>671</v>
      </c>
      <c r="D270" s="309" t="s">
        <v>25</v>
      </c>
      <c r="E270" s="309" t="n">
        <v>15</v>
      </c>
      <c r="F270" s="82"/>
      <c r="G270" s="307"/>
      <c r="H270" s="313"/>
      <c r="I270" s="313"/>
    </row>
    <row r="271" s="314" customFormat="true" ht="15" hidden="false" customHeight="false" outlineLevel="0" collapsed="false">
      <c r="A271" s="303" t="n">
        <v>264</v>
      </c>
      <c r="B271" s="322"/>
      <c r="C271" s="308" t="s">
        <v>672</v>
      </c>
      <c r="D271" s="309" t="s">
        <v>25</v>
      </c>
      <c r="E271" s="309" t="n">
        <v>2</v>
      </c>
      <c r="F271" s="82"/>
      <c r="G271" s="307"/>
      <c r="H271" s="313"/>
      <c r="I271" s="313"/>
    </row>
    <row r="272" s="314" customFormat="true" ht="15" hidden="false" customHeight="false" outlineLevel="0" collapsed="false">
      <c r="A272" s="303" t="n">
        <v>265</v>
      </c>
      <c r="B272" s="322"/>
      <c r="C272" s="308" t="s">
        <v>741</v>
      </c>
      <c r="D272" s="309" t="s">
        <v>25</v>
      </c>
      <c r="E272" s="309" t="n">
        <v>3</v>
      </c>
      <c r="F272" s="82"/>
      <c r="G272" s="307"/>
      <c r="H272" s="313"/>
      <c r="I272" s="313"/>
    </row>
    <row r="273" s="314" customFormat="true" ht="15" hidden="false" customHeight="false" outlineLevel="0" collapsed="false">
      <c r="A273" s="303" t="n">
        <v>266</v>
      </c>
      <c r="B273" s="322"/>
      <c r="C273" s="310" t="s">
        <v>683</v>
      </c>
      <c r="D273" s="311" t="s">
        <v>25</v>
      </c>
      <c r="E273" s="311" t="n">
        <v>5</v>
      </c>
      <c r="F273" s="82"/>
      <c r="G273" s="307"/>
      <c r="H273" s="313"/>
      <c r="I273" s="313"/>
    </row>
    <row r="274" s="314" customFormat="true" ht="15" hidden="false" customHeight="true" outlineLevel="0" collapsed="false">
      <c r="A274" s="303" t="n">
        <v>267</v>
      </c>
      <c r="B274" s="322" t="s">
        <v>791</v>
      </c>
      <c r="C274" s="305" t="s">
        <v>789</v>
      </c>
      <c r="D274" s="306" t="s">
        <v>25</v>
      </c>
      <c r="E274" s="306" t="n">
        <v>10</v>
      </c>
      <c r="F274" s="82"/>
      <c r="G274" s="307"/>
      <c r="H274" s="313"/>
      <c r="I274" s="313"/>
    </row>
    <row r="275" s="314" customFormat="true" ht="15" hidden="false" customHeight="false" outlineLevel="0" collapsed="false">
      <c r="A275" s="303" t="n">
        <v>268</v>
      </c>
      <c r="B275" s="322"/>
      <c r="C275" s="308" t="s">
        <v>790</v>
      </c>
      <c r="D275" s="309" t="s">
        <v>25</v>
      </c>
      <c r="E275" s="309" t="n">
        <v>10</v>
      </c>
      <c r="F275" s="82"/>
      <c r="G275" s="307"/>
      <c r="H275" s="313"/>
      <c r="I275" s="313"/>
    </row>
    <row r="276" s="314" customFormat="true" ht="15" hidden="false" customHeight="false" outlineLevel="0" collapsed="false">
      <c r="A276" s="303" t="n">
        <v>269</v>
      </c>
      <c r="B276" s="322"/>
      <c r="C276" s="308" t="s">
        <v>671</v>
      </c>
      <c r="D276" s="309" t="s">
        <v>25</v>
      </c>
      <c r="E276" s="309" t="n">
        <v>10</v>
      </c>
      <c r="F276" s="82"/>
      <c r="G276" s="307"/>
      <c r="H276" s="313"/>
      <c r="I276" s="313"/>
    </row>
    <row r="277" s="314" customFormat="true" ht="15" hidden="false" customHeight="false" outlineLevel="0" collapsed="false">
      <c r="A277" s="303" t="n">
        <v>270</v>
      </c>
      <c r="B277" s="322"/>
      <c r="C277" s="308" t="s">
        <v>672</v>
      </c>
      <c r="D277" s="309" t="s">
        <v>25</v>
      </c>
      <c r="E277" s="309" t="n">
        <v>2</v>
      </c>
      <c r="F277" s="82"/>
      <c r="G277" s="307"/>
      <c r="H277" s="313"/>
      <c r="I277" s="313"/>
    </row>
    <row r="278" s="314" customFormat="true" ht="15" hidden="false" customHeight="false" outlineLevel="0" collapsed="false">
      <c r="A278" s="303" t="n">
        <v>271</v>
      </c>
      <c r="B278" s="322"/>
      <c r="C278" s="308" t="s">
        <v>741</v>
      </c>
      <c r="D278" s="309" t="s">
        <v>25</v>
      </c>
      <c r="E278" s="309" t="n">
        <v>3</v>
      </c>
      <c r="F278" s="82"/>
      <c r="G278" s="307"/>
      <c r="H278" s="313"/>
      <c r="I278" s="313"/>
    </row>
    <row r="279" s="314" customFormat="true" ht="15" hidden="false" customHeight="false" outlineLevel="0" collapsed="false">
      <c r="A279" s="303" t="n">
        <v>272</v>
      </c>
      <c r="B279" s="322"/>
      <c r="C279" s="310" t="s">
        <v>683</v>
      </c>
      <c r="D279" s="311" t="s">
        <v>25</v>
      </c>
      <c r="E279" s="311" t="n">
        <v>5</v>
      </c>
      <c r="F279" s="82"/>
      <c r="G279" s="307"/>
      <c r="H279" s="313"/>
      <c r="I279" s="313"/>
    </row>
    <row r="280" s="314" customFormat="true" ht="15" hidden="false" customHeight="true" outlineLevel="0" collapsed="false">
      <c r="A280" s="303" t="n">
        <v>273</v>
      </c>
      <c r="B280" s="322" t="s">
        <v>792</v>
      </c>
      <c r="C280" s="305" t="s">
        <v>789</v>
      </c>
      <c r="D280" s="306" t="s">
        <v>25</v>
      </c>
      <c r="E280" s="306" t="n">
        <v>25</v>
      </c>
      <c r="F280" s="82"/>
      <c r="G280" s="307"/>
      <c r="H280" s="313"/>
      <c r="I280" s="313"/>
    </row>
    <row r="281" s="314" customFormat="true" ht="15" hidden="false" customHeight="false" outlineLevel="0" collapsed="false">
      <c r="A281" s="303" t="n">
        <v>274</v>
      </c>
      <c r="B281" s="322"/>
      <c r="C281" s="308" t="s">
        <v>790</v>
      </c>
      <c r="D281" s="309" t="s">
        <v>25</v>
      </c>
      <c r="E281" s="309" t="n">
        <v>25</v>
      </c>
      <c r="F281" s="82"/>
      <c r="G281" s="307"/>
      <c r="H281" s="313"/>
      <c r="I281" s="313"/>
    </row>
    <row r="282" s="314" customFormat="true" ht="15" hidden="false" customHeight="false" outlineLevel="0" collapsed="false">
      <c r="A282" s="303" t="n">
        <v>275</v>
      </c>
      <c r="B282" s="322"/>
      <c r="C282" s="308" t="s">
        <v>671</v>
      </c>
      <c r="D282" s="309" t="s">
        <v>25</v>
      </c>
      <c r="E282" s="309" t="n">
        <v>25</v>
      </c>
      <c r="F282" s="82"/>
      <c r="G282" s="307"/>
      <c r="H282" s="313"/>
      <c r="I282" s="313"/>
    </row>
    <row r="283" s="314" customFormat="true" ht="15" hidden="false" customHeight="false" outlineLevel="0" collapsed="false">
      <c r="A283" s="303" t="n">
        <v>276</v>
      </c>
      <c r="B283" s="322"/>
      <c r="C283" s="308" t="s">
        <v>672</v>
      </c>
      <c r="D283" s="309" t="s">
        <v>25</v>
      </c>
      <c r="E283" s="309" t="n">
        <v>2</v>
      </c>
      <c r="F283" s="82"/>
      <c r="G283" s="307"/>
      <c r="H283" s="313"/>
      <c r="I283" s="313"/>
    </row>
    <row r="284" s="314" customFormat="true" ht="15" hidden="false" customHeight="false" outlineLevel="0" collapsed="false">
      <c r="A284" s="303" t="n">
        <v>277</v>
      </c>
      <c r="B284" s="322"/>
      <c r="C284" s="308" t="s">
        <v>741</v>
      </c>
      <c r="D284" s="309" t="s">
        <v>25</v>
      </c>
      <c r="E284" s="309" t="n">
        <v>10</v>
      </c>
      <c r="F284" s="82"/>
      <c r="G284" s="307"/>
      <c r="H284" s="313"/>
      <c r="I284" s="313"/>
    </row>
    <row r="285" s="314" customFormat="true" ht="15" hidden="false" customHeight="false" outlineLevel="0" collapsed="false">
      <c r="A285" s="303" t="n">
        <v>278</v>
      </c>
      <c r="B285" s="322"/>
      <c r="C285" s="308" t="s">
        <v>670</v>
      </c>
      <c r="D285" s="309" t="s">
        <v>25</v>
      </c>
      <c r="E285" s="309" t="n">
        <v>3</v>
      </c>
      <c r="F285" s="82"/>
      <c r="G285" s="307"/>
      <c r="H285" s="313"/>
      <c r="I285" s="313"/>
    </row>
    <row r="286" s="314" customFormat="true" ht="15" hidden="false" customHeight="false" outlineLevel="0" collapsed="false">
      <c r="A286" s="303" t="n">
        <v>279</v>
      </c>
      <c r="B286" s="322"/>
      <c r="C286" s="308" t="s">
        <v>711</v>
      </c>
      <c r="D286" s="309" t="s">
        <v>25</v>
      </c>
      <c r="E286" s="309" t="n">
        <v>5</v>
      </c>
      <c r="F286" s="82"/>
      <c r="G286" s="307"/>
      <c r="H286" s="313"/>
      <c r="I286" s="313"/>
    </row>
    <row r="287" s="314" customFormat="true" ht="15" hidden="false" customHeight="false" outlineLevel="0" collapsed="false">
      <c r="A287" s="303" t="n">
        <v>280</v>
      </c>
      <c r="B287" s="322"/>
      <c r="C287" s="308" t="s">
        <v>683</v>
      </c>
      <c r="D287" s="309" t="s">
        <v>25</v>
      </c>
      <c r="E287" s="309" t="n">
        <v>25</v>
      </c>
      <c r="F287" s="82"/>
      <c r="G287" s="307"/>
      <c r="H287" s="313"/>
      <c r="I287" s="313"/>
    </row>
    <row r="288" s="314" customFormat="true" ht="15" hidden="false" customHeight="false" outlineLevel="0" collapsed="false">
      <c r="A288" s="303" t="n">
        <v>281</v>
      </c>
      <c r="B288" s="322"/>
      <c r="C288" s="310" t="s">
        <v>682</v>
      </c>
      <c r="D288" s="311" t="s">
        <v>25</v>
      </c>
      <c r="E288" s="311" t="n">
        <v>10</v>
      </c>
      <c r="F288" s="82"/>
      <c r="G288" s="307"/>
      <c r="H288" s="313"/>
      <c r="I288" s="313"/>
    </row>
    <row r="289" s="314" customFormat="true" ht="15" hidden="false" customHeight="true" outlineLevel="0" collapsed="false">
      <c r="A289" s="303" t="n">
        <v>282</v>
      </c>
      <c r="B289" s="322" t="s">
        <v>793</v>
      </c>
      <c r="C289" s="305" t="s">
        <v>789</v>
      </c>
      <c r="D289" s="306" t="s">
        <v>25</v>
      </c>
      <c r="E289" s="306" t="n">
        <v>25</v>
      </c>
      <c r="F289" s="82"/>
      <c r="G289" s="307"/>
      <c r="H289" s="313"/>
      <c r="I289" s="313"/>
    </row>
    <row r="290" s="314" customFormat="true" ht="15" hidden="false" customHeight="false" outlineLevel="0" collapsed="false">
      <c r="A290" s="303" t="n">
        <v>283</v>
      </c>
      <c r="B290" s="322"/>
      <c r="C290" s="308" t="s">
        <v>790</v>
      </c>
      <c r="D290" s="309" t="s">
        <v>25</v>
      </c>
      <c r="E290" s="309" t="n">
        <v>25</v>
      </c>
      <c r="F290" s="82"/>
      <c r="G290" s="307"/>
      <c r="H290" s="313"/>
      <c r="I290" s="313"/>
    </row>
    <row r="291" s="314" customFormat="true" ht="15" hidden="false" customHeight="false" outlineLevel="0" collapsed="false">
      <c r="A291" s="303" t="n">
        <v>284</v>
      </c>
      <c r="B291" s="322"/>
      <c r="C291" s="308" t="s">
        <v>671</v>
      </c>
      <c r="D291" s="309" t="s">
        <v>25</v>
      </c>
      <c r="E291" s="309" t="n">
        <v>25</v>
      </c>
      <c r="F291" s="82"/>
      <c r="G291" s="307"/>
      <c r="H291" s="313"/>
      <c r="I291" s="313"/>
    </row>
    <row r="292" s="314" customFormat="true" ht="15" hidden="false" customHeight="false" outlineLevel="0" collapsed="false">
      <c r="A292" s="303" t="n">
        <v>285</v>
      </c>
      <c r="B292" s="322"/>
      <c r="C292" s="308" t="s">
        <v>672</v>
      </c>
      <c r="D292" s="309" t="s">
        <v>25</v>
      </c>
      <c r="E292" s="309" t="n">
        <v>3</v>
      </c>
      <c r="F292" s="82"/>
      <c r="G292" s="307"/>
      <c r="H292" s="313"/>
      <c r="I292" s="313"/>
    </row>
    <row r="293" s="314" customFormat="true" ht="15" hidden="false" customHeight="false" outlineLevel="0" collapsed="false">
      <c r="A293" s="303" t="n">
        <v>286</v>
      </c>
      <c r="B293" s="322"/>
      <c r="C293" s="308" t="s">
        <v>741</v>
      </c>
      <c r="D293" s="309" t="s">
        <v>25</v>
      </c>
      <c r="E293" s="309" t="n">
        <v>5</v>
      </c>
      <c r="F293" s="82"/>
      <c r="G293" s="307"/>
      <c r="H293" s="313"/>
      <c r="I293" s="313"/>
    </row>
    <row r="294" s="314" customFormat="true" ht="15" hidden="false" customHeight="false" outlineLevel="0" collapsed="false">
      <c r="A294" s="303" t="n">
        <v>287</v>
      </c>
      <c r="B294" s="322"/>
      <c r="C294" s="310" t="s">
        <v>683</v>
      </c>
      <c r="D294" s="311" t="s">
        <v>25</v>
      </c>
      <c r="E294" s="311" t="n">
        <v>10</v>
      </c>
      <c r="F294" s="82"/>
      <c r="G294" s="307"/>
      <c r="H294" s="313"/>
      <c r="I294" s="313"/>
    </row>
    <row r="295" s="314" customFormat="true" ht="15" hidden="false" customHeight="true" outlineLevel="0" collapsed="false">
      <c r="A295" s="303" t="n">
        <v>288</v>
      </c>
      <c r="B295" s="322" t="s">
        <v>794</v>
      </c>
      <c r="C295" s="305" t="s">
        <v>789</v>
      </c>
      <c r="D295" s="306" t="s">
        <v>25</v>
      </c>
      <c r="E295" s="306" t="n">
        <v>25</v>
      </c>
      <c r="F295" s="82"/>
      <c r="G295" s="307"/>
      <c r="H295" s="313"/>
      <c r="I295" s="313"/>
    </row>
    <row r="296" s="314" customFormat="true" ht="15" hidden="false" customHeight="false" outlineLevel="0" collapsed="false">
      <c r="A296" s="303" t="n">
        <v>289</v>
      </c>
      <c r="B296" s="322"/>
      <c r="C296" s="308" t="s">
        <v>790</v>
      </c>
      <c r="D296" s="309" t="s">
        <v>25</v>
      </c>
      <c r="E296" s="309" t="n">
        <v>25</v>
      </c>
      <c r="F296" s="82"/>
      <c r="G296" s="307"/>
      <c r="H296" s="313"/>
      <c r="I296" s="313"/>
    </row>
    <row r="297" s="314" customFormat="true" ht="15" hidden="false" customHeight="false" outlineLevel="0" collapsed="false">
      <c r="A297" s="303" t="n">
        <v>290</v>
      </c>
      <c r="B297" s="322"/>
      <c r="C297" s="308" t="s">
        <v>671</v>
      </c>
      <c r="D297" s="309" t="s">
        <v>25</v>
      </c>
      <c r="E297" s="309" t="n">
        <v>25</v>
      </c>
      <c r="F297" s="82"/>
      <c r="G297" s="307"/>
      <c r="H297" s="313"/>
      <c r="I297" s="313"/>
    </row>
    <row r="298" s="314" customFormat="true" ht="15" hidden="false" customHeight="false" outlineLevel="0" collapsed="false">
      <c r="A298" s="303" t="n">
        <v>291</v>
      </c>
      <c r="B298" s="322"/>
      <c r="C298" s="308" t="s">
        <v>672</v>
      </c>
      <c r="D298" s="309" t="s">
        <v>25</v>
      </c>
      <c r="E298" s="309" t="n">
        <v>3</v>
      </c>
      <c r="F298" s="82"/>
      <c r="G298" s="307"/>
      <c r="H298" s="313"/>
      <c r="I298" s="313"/>
    </row>
    <row r="299" s="314" customFormat="true" ht="15" hidden="false" customHeight="false" outlineLevel="0" collapsed="false">
      <c r="A299" s="303" t="n">
        <v>292</v>
      </c>
      <c r="B299" s="322"/>
      <c r="C299" s="308" t="s">
        <v>741</v>
      </c>
      <c r="D299" s="309" t="s">
        <v>25</v>
      </c>
      <c r="E299" s="309" t="n">
        <v>15</v>
      </c>
      <c r="F299" s="82"/>
      <c r="G299" s="307"/>
      <c r="H299" s="313"/>
      <c r="I299" s="313"/>
    </row>
    <row r="300" s="314" customFormat="true" ht="15" hidden="false" customHeight="false" outlineLevel="0" collapsed="false">
      <c r="A300" s="303" t="n">
        <v>293</v>
      </c>
      <c r="B300" s="322"/>
      <c r="C300" s="308" t="s">
        <v>670</v>
      </c>
      <c r="D300" s="309" t="s">
        <v>25</v>
      </c>
      <c r="E300" s="309" t="n">
        <v>3</v>
      </c>
      <c r="F300" s="82"/>
      <c r="G300" s="307"/>
      <c r="H300" s="313"/>
      <c r="I300" s="313"/>
    </row>
    <row r="301" s="314" customFormat="true" ht="15" hidden="false" customHeight="false" outlineLevel="0" collapsed="false">
      <c r="A301" s="303" t="n">
        <v>294</v>
      </c>
      <c r="B301" s="322"/>
      <c r="C301" s="308" t="s">
        <v>678</v>
      </c>
      <c r="D301" s="309" t="s">
        <v>25</v>
      </c>
      <c r="E301" s="309" t="n">
        <v>1</v>
      </c>
      <c r="F301" s="82"/>
      <c r="G301" s="307"/>
      <c r="H301" s="313"/>
      <c r="I301" s="313"/>
    </row>
    <row r="302" s="314" customFormat="true" ht="15" hidden="false" customHeight="false" outlineLevel="0" collapsed="false">
      <c r="A302" s="303" t="n">
        <v>295</v>
      </c>
      <c r="B302" s="322"/>
      <c r="C302" s="308" t="s">
        <v>711</v>
      </c>
      <c r="D302" s="309" t="s">
        <v>25</v>
      </c>
      <c r="E302" s="309" t="n">
        <v>10</v>
      </c>
      <c r="F302" s="82"/>
      <c r="G302" s="307"/>
      <c r="H302" s="313"/>
      <c r="I302" s="313"/>
    </row>
    <row r="303" s="314" customFormat="true" ht="15" hidden="false" customHeight="false" outlineLevel="0" collapsed="false">
      <c r="A303" s="303" t="n">
        <v>296</v>
      </c>
      <c r="B303" s="322"/>
      <c r="C303" s="308" t="s">
        <v>713</v>
      </c>
      <c r="D303" s="309" t="s">
        <v>25</v>
      </c>
      <c r="E303" s="309" t="n">
        <v>10</v>
      </c>
      <c r="F303" s="82"/>
      <c r="G303" s="307"/>
      <c r="H303" s="313"/>
      <c r="I303" s="313"/>
    </row>
    <row r="304" s="314" customFormat="true" ht="15" hidden="false" customHeight="false" outlineLevel="0" collapsed="false">
      <c r="A304" s="303" t="n">
        <v>297</v>
      </c>
      <c r="B304" s="322"/>
      <c r="C304" s="308" t="s">
        <v>683</v>
      </c>
      <c r="D304" s="309" t="s">
        <v>25</v>
      </c>
      <c r="E304" s="309" t="n">
        <v>25</v>
      </c>
      <c r="F304" s="82"/>
      <c r="G304" s="307"/>
      <c r="H304" s="313"/>
      <c r="I304" s="313"/>
    </row>
    <row r="305" s="314" customFormat="true" ht="15" hidden="false" customHeight="false" outlineLevel="0" collapsed="false">
      <c r="A305" s="303" t="n">
        <v>298</v>
      </c>
      <c r="B305" s="322"/>
      <c r="C305" s="310" t="s">
        <v>682</v>
      </c>
      <c r="D305" s="311" t="s">
        <v>25</v>
      </c>
      <c r="E305" s="311" t="n">
        <v>10</v>
      </c>
      <c r="F305" s="82"/>
      <c r="G305" s="307"/>
      <c r="H305" s="313"/>
      <c r="I305" s="313"/>
    </row>
    <row r="306" s="314" customFormat="true" ht="15" hidden="false" customHeight="true" outlineLevel="0" collapsed="false">
      <c r="A306" s="303" t="n">
        <v>299</v>
      </c>
      <c r="B306" s="322" t="s">
        <v>795</v>
      </c>
      <c r="C306" s="305" t="s">
        <v>789</v>
      </c>
      <c r="D306" s="306" t="s">
        <v>25</v>
      </c>
      <c r="E306" s="306" t="n">
        <v>25</v>
      </c>
      <c r="F306" s="82"/>
      <c r="G306" s="307"/>
      <c r="H306" s="313"/>
      <c r="I306" s="313"/>
    </row>
    <row r="307" s="314" customFormat="true" ht="15" hidden="false" customHeight="false" outlineLevel="0" collapsed="false">
      <c r="A307" s="303" t="n">
        <v>300</v>
      </c>
      <c r="B307" s="322"/>
      <c r="C307" s="308" t="s">
        <v>790</v>
      </c>
      <c r="D307" s="309" t="s">
        <v>25</v>
      </c>
      <c r="E307" s="309" t="n">
        <v>25</v>
      </c>
      <c r="F307" s="82"/>
      <c r="G307" s="307"/>
      <c r="H307" s="313"/>
      <c r="I307" s="313"/>
    </row>
    <row r="308" s="314" customFormat="true" ht="15" hidden="false" customHeight="false" outlineLevel="0" collapsed="false">
      <c r="A308" s="303" t="n">
        <v>301</v>
      </c>
      <c r="B308" s="322"/>
      <c r="C308" s="308" t="s">
        <v>671</v>
      </c>
      <c r="D308" s="309" t="s">
        <v>25</v>
      </c>
      <c r="E308" s="309" t="n">
        <v>25</v>
      </c>
      <c r="F308" s="82"/>
      <c r="G308" s="307"/>
      <c r="H308" s="313"/>
      <c r="I308" s="313"/>
    </row>
    <row r="309" s="314" customFormat="true" ht="15" hidden="false" customHeight="false" outlineLevel="0" collapsed="false">
      <c r="A309" s="303" t="n">
        <v>302</v>
      </c>
      <c r="B309" s="322"/>
      <c r="C309" s="308" t="s">
        <v>741</v>
      </c>
      <c r="D309" s="309" t="s">
        <v>25</v>
      </c>
      <c r="E309" s="309" t="n">
        <v>5</v>
      </c>
      <c r="F309" s="82"/>
      <c r="G309" s="307"/>
      <c r="H309" s="313"/>
      <c r="I309" s="313"/>
    </row>
    <row r="310" s="314" customFormat="true" ht="15" hidden="false" customHeight="false" outlineLevel="0" collapsed="false">
      <c r="A310" s="303" t="n">
        <v>303</v>
      </c>
      <c r="B310" s="322"/>
      <c r="C310" s="310" t="s">
        <v>683</v>
      </c>
      <c r="D310" s="311" t="s">
        <v>25</v>
      </c>
      <c r="E310" s="311" t="n">
        <v>10</v>
      </c>
      <c r="F310" s="82"/>
      <c r="G310" s="307"/>
      <c r="H310" s="313"/>
      <c r="I310" s="313"/>
    </row>
    <row r="311" s="314" customFormat="true" ht="15" hidden="false" customHeight="true" outlineLevel="0" collapsed="false">
      <c r="A311" s="303" t="n">
        <v>304</v>
      </c>
      <c r="B311" s="322" t="s">
        <v>796</v>
      </c>
      <c r="C311" s="305" t="s">
        <v>789</v>
      </c>
      <c r="D311" s="306" t="s">
        <v>25</v>
      </c>
      <c r="E311" s="306" t="n">
        <v>25</v>
      </c>
      <c r="F311" s="82"/>
      <c r="G311" s="307"/>
      <c r="H311" s="313"/>
      <c r="I311" s="313"/>
    </row>
    <row r="312" s="314" customFormat="true" ht="15" hidden="false" customHeight="false" outlineLevel="0" collapsed="false">
      <c r="A312" s="303" t="n">
        <v>305</v>
      </c>
      <c r="B312" s="322"/>
      <c r="C312" s="308" t="s">
        <v>790</v>
      </c>
      <c r="D312" s="309" t="s">
        <v>25</v>
      </c>
      <c r="E312" s="309" t="n">
        <v>25</v>
      </c>
      <c r="F312" s="82"/>
      <c r="G312" s="307"/>
      <c r="H312" s="313"/>
      <c r="I312" s="313"/>
    </row>
    <row r="313" s="314" customFormat="true" ht="15" hidden="false" customHeight="false" outlineLevel="0" collapsed="false">
      <c r="A313" s="303" t="n">
        <v>306</v>
      </c>
      <c r="B313" s="322"/>
      <c r="C313" s="308" t="s">
        <v>671</v>
      </c>
      <c r="D313" s="309" t="s">
        <v>25</v>
      </c>
      <c r="E313" s="309" t="n">
        <v>25</v>
      </c>
      <c r="F313" s="82"/>
      <c r="G313" s="307"/>
      <c r="H313" s="313"/>
      <c r="I313" s="313"/>
    </row>
    <row r="314" s="314" customFormat="true" ht="15" hidden="false" customHeight="false" outlineLevel="0" collapsed="false">
      <c r="A314" s="303" t="n">
        <v>307</v>
      </c>
      <c r="B314" s="322"/>
      <c r="C314" s="308" t="s">
        <v>741</v>
      </c>
      <c r="D314" s="309" t="s">
        <v>25</v>
      </c>
      <c r="E314" s="309" t="n">
        <v>5</v>
      </c>
      <c r="F314" s="82"/>
      <c r="G314" s="307"/>
      <c r="H314" s="313"/>
      <c r="I314" s="313"/>
    </row>
    <row r="315" s="314" customFormat="true" ht="15" hidden="false" customHeight="false" outlineLevel="0" collapsed="false">
      <c r="A315" s="303" t="n">
        <v>308</v>
      </c>
      <c r="B315" s="322"/>
      <c r="C315" s="310" t="s">
        <v>683</v>
      </c>
      <c r="D315" s="311" t="s">
        <v>25</v>
      </c>
      <c r="E315" s="311" t="n">
        <v>10</v>
      </c>
      <c r="F315" s="82"/>
      <c r="G315" s="307"/>
      <c r="H315" s="313"/>
      <c r="I315" s="313"/>
    </row>
    <row r="316" s="314" customFormat="true" ht="15" hidden="false" customHeight="true" outlineLevel="0" collapsed="false">
      <c r="A316" s="303" t="n">
        <v>309</v>
      </c>
      <c r="B316" s="322" t="s">
        <v>797</v>
      </c>
      <c r="C316" s="305" t="s">
        <v>789</v>
      </c>
      <c r="D316" s="306" t="s">
        <v>25</v>
      </c>
      <c r="E316" s="306" t="n">
        <v>25</v>
      </c>
      <c r="F316" s="82"/>
      <c r="G316" s="307"/>
      <c r="H316" s="313"/>
      <c r="I316" s="313"/>
    </row>
    <row r="317" s="314" customFormat="true" ht="15" hidden="false" customHeight="false" outlineLevel="0" collapsed="false">
      <c r="A317" s="303" t="n">
        <v>310</v>
      </c>
      <c r="B317" s="322"/>
      <c r="C317" s="308" t="s">
        <v>790</v>
      </c>
      <c r="D317" s="309" t="s">
        <v>25</v>
      </c>
      <c r="E317" s="309" t="n">
        <v>25</v>
      </c>
      <c r="F317" s="82"/>
      <c r="G317" s="307"/>
      <c r="H317" s="313"/>
      <c r="I317" s="313"/>
    </row>
    <row r="318" s="314" customFormat="true" ht="15" hidden="false" customHeight="false" outlineLevel="0" collapsed="false">
      <c r="A318" s="303" t="n">
        <v>311</v>
      </c>
      <c r="B318" s="322"/>
      <c r="C318" s="308" t="s">
        <v>671</v>
      </c>
      <c r="D318" s="309" t="s">
        <v>25</v>
      </c>
      <c r="E318" s="309" t="n">
        <v>15</v>
      </c>
      <c r="F318" s="82"/>
      <c r="G318" s="307"/>
      <c r="H318" s="313"/>
      <c r="I318" s="313"/>
    </row>
    <row r="319" s="314" customFormat="true" ht="15" hidden="false" customHeight="false" outlineLevel="0" collapsed="false">
      <c r="A319" s="303" t="n">
        <v>312</v>
      </c>
      <c r="B319" s="322"/>
      <c r="C319" s="308" t="s">
        <v>672</v>
      </c>
      <c r="D319" s="309" t="s">
        <v>25</v>
      </c>
      <c r="E319" s="309" t="n">
        <v>3</v>
      </c>
      <c r="F319" s="82"/>
      <c r="G319" s="307"/>
      <c r="H319" s="313"/>
      <c r="I319" s="313"/>
    </row>
    <row r="320" s="314" customFormat="true" ht="15" hidden="false" customHeight="false" outlineLevel="0" collapsed="false">
      <c r="A320" s="303" t="n">
        <v>313</v>
      </c>
      <c r="B320" s="322"/>
      <c r="C320" s="308" t="s">
        <v>741</v>
      </c>
      <c r="D320" s="309" t="s">
        <v>25</v>
      </c>
      <c r="E320" s="309" t="n">
        <v>5</v>
      </c>
      <c r="F320" s="82"/>
      <c r="G320" s="307"/>
      <c r="H320" s="313"/>
      <c r="I320" s="313"/>
    </row>
    <row r="321" s="314" customFormat="true" ht="15" hidden="false" customHeight="false" outlineLevel="0" collapsed="false">
      <c r="A321" s="303" t="n">
        <v>314</v>
      </c>
      <c r="B321" s="322"/>
      <c r="C321" s="308" t="s">
        <v>670</v>
      </c>
      <c r="D321" s="309" t="s">
        <v>25</v>
      </c>
      <c r="E321" s="309" t="n">
        <v>2</v>
      </c>
      <c r="F321" s="82"/>
      <c r="G321" s="307"/>
      <c r="H321" s="313"/>
      <c r="I321" s="313"/>
    </row>
    <row r="322" s="314" customFormat="true" ht="15" hidden="false" customHeight="false" outlineLevel="0" collapsed="false">
      <c r="A322" s="303" t="n">
        <v>315</v>
      </c>
      <c r="B322" s="322"/>
      <c r="C322" s="308" t="s">
        <v>711</v>
      </c>
      <c r="D322" s="309" t="s">
        <v>25</v>
      </c>
      <c r="E322" s="309" t="n">
        <v>5</v>
      </c>
      <c r="F322" s="82"/>
      <c r="G322" s="307"/>
      <c r="H322" s="313"/>
      <c r="I322" s="313"/>
    </row>
    <row r="323" s="314" customFormat="true" ht="15" hidden="false" customHeight="false" outlineLevel="0" collapsed="false">
      <c r="A323" s="303" t="n">
        <v>316</v>
      </c>
      <c r="B323" s="322"/>
      <c r="C323" s="308" t="s">
        <v>713</v>
      </c>
      <c r="D323" s="309" t="s">
        <v>25</v>
      </c>
      <c r="E323" s="309" t="n">
        <v>5</v>
      </c>
      <c r="F323" s="82"/>
      <c r="G323" s="307"/>
      <c r="H323" s="313"/>
      <c r="I323" s="313"/>
    </row>
    <row r="324" s="314" customFormat="true" ht="15" hidden="false" customHeight="false" outlineLevel="0" collapsed="false">
      <c r="A324" s="303" t="n">
        <v>317</v>
      </c>
      <c r="B324" s="322"/>
      <c r="C324" s="310" t="s">
        <v>683</v>
      </c>
      <c r="D324" s="311" t="s">
        <v>25</v>
      </c>
      <c r="E324" s="311" t="n">
        <v>5</v>
      </c>
      <c r="F324" s="82"/>
      <c r="G324" s="307"/>
      <c r="H324" s="313"/>
      <c r="I324" s="313"/>
    </row>
    <row r="325" s="314" customFormat="true" ht="15" hidden="false" customHeight="true" outlineLevel="0" collapsed="false">
      <c r="A325" s="303" t="n">
        <v>318</v>
      </c>
      <c r="B325" s="322" t="s">
        <v>798</v>
      </c>
      <c r="C325" s="305" t="s">
        <v>789</v>
      </c>
      <c r="D325" s="306" t="s">
        <v>25</v>
      </c>
      <c r="E325" s="306" t="n">
        <v>25</v>
      </c>
      <c r="F325" s="82"/>
      <c r="G325" s="307"/>
      <c r="H325" s="313"/>
      <c r="I325" s="313"/>
    </row>
    <row r="326" s="314" customFormat="true" ht="15" hidden="false" customHeight="false" outlineLevel="0" collapsed="false">
      <c r="A326" s="303" t="n">
        <v>319</v>
      </c>
      <c r="B326" s="322"/>
      <c r="C326" s="308" t="s">
        <v>790</v>
      </c>
      <c r="D326" s="309" t="s">
        <v>25</v>
      </c>
      <c r="E326" s="309" t="n">
        <v>25</v>
      </c>
      <c r="F326" s="82"/>
      <c r="G326" s="307"/>
      <c r="H326" s="313"/>
      <c r="I326" s="313"/>
    </row>
    <row r="327" s="314" customFormat="true" ht="15" hidden="false" customHeight="false" outlineLevel="0" collapsed="false">
      <c r="A327" s="303" t="n">
        <v>320</v>
      </c>
      <c r="B327" s="322"/>
      <c r="C327" s="308" t="s">
        <v>671</v>
      </c>
      <c r="D327" s="309" t="s">
        <v>25</v>
      </c>
      <c r="E327" s="309" t="n">
        <v>15</v>
      </c>
      <c r="F327" s="82"/>
      <c r="G327" s="307"/>
      <c r="H327" s="313"/>
      <c r="I327" s="313"/>
    </row>
    <row r="328" s="314" customFormat="true" ht="15" hidden="false" customHeight="false" outlineLevel="0" collapsed="false">
      <c r="A328" s="303" t="n">
        <v>321</v>
      </c>
      <c r="B328" s="322"/>
      <c r="C328" s="308" t="s">
        <v>672</v>
      </c>
      <c r="D328" s="309" t="s">
        <v>25</v>
      </c>
      <c r="E328" s="309" t="n">
        <v>2</v>
      </c>
      <c r="F328" s="82"/>
      <c r="G328" s="307"/>
      <c r="H328" s="313"/>
      <c r="I328" s="313"/>
    </row>
    <row r="329" s="314" customFormat="true" ht="15" hidden="false" customHeight="false" outlineLevel="0" collapsed="false">
      <c r="A329" s="303" t="n">
        <v>322</v>
      </c>
      <c r="B329" s="322"/>
      <c r="C329" s="308" t="s">
        <v>741</v>
      </c>
      <c r="D329" s="309" t="s">
        <v>25</v>
      </c>
      <c r="E329" s="309" t="n">
        <v>10</v>
      </c>
      <c r="F329" s="82"/>
      <c r="G329" s="307"/>
      <c r="H329" s="313"/>
      <c r="I329" s="313"/>
    </row>
    <row r="330" s="314" customFormat="true" ht="15" hidden="false" customHeight="false" outlineLevel="0" collapsed="false">
      <c r="A330" s="303" t="n">
        <v>323</v>
      </c>
      <c r="B330" s="322"/>
      <c r="C330" s="310" t="s">
        <v>683</v>
      </c>
      <c r="D330" s="311" t="s">
        <v>25</v>
      </c>
      <c r="E330" s="311" t="n">
        <v>25</v>
      </c>
      <c r="F330" s="82"/>
      <c r="G330" s="307"/>
      <c r="H330" s="313"/>
      <c r="I330" s="313"/>
    </row>
    <row r="331" customFormat="false" ht="15" hidden="false" customHeight="false" outlineLevel="0" collapsed="false">
      <c r="B331" s="323"/>
      <c r="C331" s="323"/>
      <c r="D331" s="324"/>
      <c r="E331" s="323"/>
      <c r="F331" s="323"/>
      <c r="G331" s="325"/>
      <c r="H331" s="82"/>
      <c r="I331" s="82"/>
    </row>
    <row r="332" customFormat="false" ht="15" hidden="false" customHeight="false" outlineLevel="0" collapsed="false">
      <c r="A332" s="326" t="s">
        <v>799</v>
      </c>
      <c r="B332" s="326"/>
      <c r="C332" s="326"/>
      <c r="D332" s="326"/>
      <c r="E332" s="326"/>
      <c r="F332" s="326"/>
      <c r="G332" s="327"/>
    </row>
    <row r="333" customFormat="false" ht="15" hidden="false" customHeight="false" outlineLevel="0" collapsed="false">
      <c r="A333" s="326"/>
      <c r="B333" s="326"/>
      <c r="C333" s="326"/>
      <c r="D333" s="326"/>
      <c r="E333" s="326"/>
      <c r="F333" s="326"/>
      <c r="G333" s="327"/>
    </row>
  </sheetData>
  <mergeCells count="27">
    <mergeCell ref="B8:B16"/>
    <mergeCell ref="B17:B21"/>
    <mergeCell ref="B22:B40"/>
    <mergeCell ref="B41:B44"/>
    <mergeCell ref="B45:B46"/>
    <mergeCell ref="B47:B91"/>
    <mergeCell ref="B92:B113"/>
    <mergeCell ref="B114:B145"/>
    <mergeCell ref="B146:B166"/>
    <mergeCell ref="B167:B215"/>
    <mergeCell ref="B216:B232"/>
    <mergeCell ref="B233:B248"/>
    <mergeCell ref="B249:B257"/>
    <mergeCell ref="B258:B261"/>
    <mergeCell ref="B262:B264"/>
    <mergeCell ref="B265:B266"/>
    <mergeCell ref="B267:B273"/>
    <mergeCell ref="B274:B279"/>
    <mergeCell ref="B280:B288"/>
    <mergeCell ref="B289:B294"/>
    <mergeCell ref="B295:B305"/>
    <mergeCell ref="B306:B310"/>
    <mergeCell ref="B311:B315"/>
    <mergeCell ref="B316:B324"/>
    <mergeCell ref="B325:B330"/>
    <mergeCell ref="A332:F333"/>
    <mergeCell ref="G332:G3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7" activeCellId="0" sqref="V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4" min="4" style="0" width="26.56"/>
  </cols>
  <sheetData>
    <row r="1" customFormat="false" ht="15.75" hidden="false" customHeight="false" outlineLevel="0" collapsed="false">
      <c r="A1" s="1" t="s">
        <v>0</v>
      </c>
      <c r="D1" s="33"/>
      <c r="E1" s="34"/>
      <c r="F1" s="33"/>
      <c r="G1" s="33"/>
      <c r="H1" s="35"/>
    </row>
    <row r="2" customFormat="false" ht="15.75" hidden="false" customHeight="false" outlineLevel="0" collapsed="false">
      <c r="A2" s="2"/>
      <c r="D2" s="36"/>
      <c r="E2" s="37"/>
      <c r="F2" s="33"/>
      <c r="G2" s="33"/>
      <c r="H2" s="35"/>
    </row>
    <row r="3" customFormat="false" ht="15.75" hidden="false" customHeight="false" outlineLevel="0" collapsed="false">
      <c r="A3" s="1" t="s">
        <v>1</v>
      </c>
      <c r="D3" s="3"/>
      <c r="E3" s="38"/>
      <c r="F3" s="39"/>
      <c r="G3" s="39"/>
      <c r="H3" s="4"/>
    </row>
    <row r="4" customFormat="false" ht="15.75" hidden="false" customHeight="false" outlineLevel="0" collapsed="false">
      <c r="A4" s="2"/>
      <c r="D4" s="3"/>
      <c r="E4" s="38"/>
      <c r="F4" s="39"/>
      <c r="G4" s="39"/>
      <c r="H4" s="4"/>
    </row>
    <row r="5" customFormat="false" ht="15.75" hidden="false" customHeight="false" outlineLevel="0" collapsed="false">
      <c r="A5" s="1" t="s">
        <v>14</v>
      </c>
      <c r="E5" s="40"/>
      <c r="F5" s="5"/>
      <c r="G5" s="5"/>
      <c r="H5" s="4"/>
    </row>
    <row r="6" customFormat="false" ht="15.75" hidden="false" customHeight="false" outlineLevel="0" collapsed="false">
      <c r="C6" s="5"/>
      <c r="D6" s="3"/>
      <c r="E6" s="38"/>
      <c r="F6" s="39"/>
      <c r="G6" s="39"/>
      <c r="H6" s="4"/>
    </row>
    <row r="7" customFormat="false" ht="15.75" hidden="false" customHeight="false" outlineLevel="0" collapsed="false">
      <c r="D7" s="6"/>
      <c r="E7" s="41"/>
      <c r="F7" s="39"/>
      <c r="G7" s="39"/>
      <c r="H7" s="4"/>
    </row>
    <row r="8" customFormat="false" ht="38.25" hidden="false" customHeight="false" outlineLevel="0" collapsed="false">
      <c r="A8" s="7" t="s">
        <v>3</v>
      </c>
      <c r="B8" s="7" t="s">
        <v>3</v>
      </c>
      <c r="C8" s="8" t="s">
        <v>4</v>
      </c>
      <c r="D8" s="8"/>
      <c r="E8" s="42" t="s">
        <v>15</v>
      </c>
      <c r="F8" s="9" t="s">
        <v>16</v>
      </c>
      <c r="G8" s="43" t="s">
        <v>17</v>
      </c>
      <c r="H8" s="9" t="s">
        <v>18</v>
      </c>
    </row>
    <row r="9" customFormat="false" ht="15" hidden="false" customHeight="false" outlineLevel="0" collapsed="false">
      <c r="A9" s="10"/>
      <c r="B9" s="10"/>
      <c r="C9" s="11"/>
      <c r="D9" s="12"/>
      <c r="E9" s="44"/>
      <c r="F9" s="45"/>
      <c r="G9" s="46"/>
      <c r="H9" s="13"/>
    </row>
    <row r="10" customFormat="false" ht="15" hidden="false" customHeight="false" outlineLevel="0" collapsed="false">
      <c r="A10" s="14" t="n">
        <v>1</v>
      </c>
      <c r="B10" s="15"/>
      <c r="C10" s="47" t="s">
        <v>19</v>
      </c>
      <c r="D10" s="17"/>
      <c r="E10" s="48"/>
      <c r="F10" s="17"/>
      <c r="G10" s="15"/>
      <c r="H10" s="15"/>
    </row>
    <row r="11" customFormat="false" ht="15" hidden="false" customHeight="false" outlineLevel="0" collapsed="false">
      <c r="A11" s="15"/>
      <c r="B11" s="15"/>
      <c r="C11" s="18" t="s">
        <v>20</v>
      </c>
      <c r="D11" s="17"/>
      <c r="E11" s="49"/>
      <c r="F11" s="17"/>
      <c r="G11" s="15"/>
      <c r="H11" s="15"/>
    </row>
    <row r="12" customFormat="false" ht="15.75" hidden="false" customHeight="false" outlineLevel="0" collapsed="false">
      <c r="A12" s="15"/>
      <c r="B12" s="15"/>
      <c r="C12" s="50"/>
      <c r="D12" s="17"/>
      <c r="E12" s="49"/>
      <c r="F12" s="17"/>
      <c r="G12" s="15"/>
      <c r="H12" s="15"/>
    </row>
    <row r="13" customFormat="false" ht="15" hidden="false" customHeight="false" outlineLevel="0" collapsed="false">
      <c r="A13" s="15"/>
      <c r="B13" s="15"/>
      <c r="C13" s="21"/>
      <c r="D13" s="20" t="s">
        <v>21</v>
      </c>
      <c r="E13" s="51" t="s">
        <v>22</v>
      </c>
      <c r="F13" s="52"/>
      <c r="G13" s="15"/>
      <c r="H13" s="15"/>
    </row>
    <row r="14" customFormat="false" ht="15" hidden="false" customHeight="false" outlineLevel="0" collapsed="false">
      <c r="A14" s="15"/>
      <c r="B14" s="15"/>
      <c r="C14" s="21"/>
      <c r="D14" s="20" t="s">
        <v>23</v>
      </c>
      <c r="E14" s="51" t="s">
        <v>22</v>
      </c>
      <c r="F14" s="52"/>
      <c r="G14" s="15"/>
      <c r="H14" s="15"/>
    </row>
    <row r="15" customFormat="false" ht="15" hidden="false" customHeight="false" outlineLevel="0" collapsed="false">
      <c r="A15" s="15"/>
      <c r="B15" s="15"/>
      <c r="C15" s="21"/>
      <c r="D15" s="20" t="s">
        <v>24</v>
      </c>
      <c r="E15" s="51" t="s">
        <v>25</v>
      </c>
      <c r="F15" s="53"/>
      <c r="G15" s="15"/>
      <c r="H15" s="15"/>
    </row>
    <row r="16" customFormat="false" ht="15" hidden="false" customHeight="false" outlineLevel="0" collapsed="false">
      <c r="A16" s="15"/>
      <c r="B16" s="15"/>
      <c r="C16" s="21"/>
      <c r="D16" s="20" t="s">
        <v>26</v>
      </c>
      <c r="E16" s="49" t="s">
        <v>27</v>
      </c>
      <c r="F16" s="17"/>
      <c r="G16" s="15"/>
      <c r="H16" s="15"/>
    </row>
    <row r="17" customFormat="false" ht="15" hidden="false" customHeight="false" outlineLevel="0" collapsed="false">
      <c r="A17" s="15"/>
      <c r="B17" s="15"/>
      <c r="C17" s="21"/>
      <c r="D17" s="20" t="s">
        <v>28</v>
      </c>
      <c r="E17" s="49" t="s">
        <v>29</v>
      </c>
      <c r="F17" s="17"/>
      <c r="G17" s="15"/>
      <c r="H17" s="15"/>
    </row>
    <row r="18" customFormat="false" ht="15" hidden="false" customHeight="false" outlineLevel="0" collapsed="false">
      <c r="A18" s="15"/>
      <c r="B18" s="15"/>
      <c r="C18" s="21"/>
      <c r="D18" s="20" t="s">
        <v>30</v>
      </c>
      <c r="E18" s="49" t="s">
        <v>27</v>
      </c>
      <c r="F18" s="17"/>
      <c r="G18" s="15"/>
      <c r="H18" s="15"/>
    </row>
    <row r="19" customFormat="false" ht="15" hidden="false" customHeight="false" outlineLevel="0" collapsed="false">
      <c r="A19" s="15"/>
      <c r="B19" s="15"/>
      <c r="C19" s="21"/>
      <c r="D19" s="20" t="s">
        <v>31</v>
      </c>
      <c r="E19" s="48" t="s">
        <v>22</v>
      </c>
      <c r="F19" s="17"/>
      <c r="G19" s="15"/>
      <c r="H19" s="15"/>
    </row>
    <row r="20" customFormat="false" ht="15" hidden="false" customHeight="false" outlineLevel="0" collapsed="false">
      <c r="A20" s="15"/>
      <c r="B20" s="15"/>
      <c r="C20" s="21"/>
      <c r="D20" s="17"/>
      <c r="E20" s="48"/>
      <c r="F20" s="17"/>
      <c r="G20" s="15"/>
      <c r="H20" s="15"/>
    </row>
    <row r="21" customFormat="false" ht="15" hidden="false" customHeight="false" outlineLevel="0" collapsed="false">
      <c r="A21" s="14" t="n">
        <v>2</v>
      </c>
      <c r="B21" s="15"/>
      <c r="C21" s="47" t="s">
        <v>32</v>
      </c>
      <c r="E21" s="54"/>
      <c r="F21" s="17"/>
      <c r="G21" s="15"/>
      <c r="H21" s="15"/>
    </row>
    <row r="22" customFormat="false" ht="15.75" hidden="false" customHeight="false" outlineLevel="0" collapsed="false">
      <c r="A22" s="15"/>
      <c r="B22" s="15"/>
      <c r="C22" s="50"/>
      <c r="E22" s="54"/>
      <c r="F22" s="17"/>
      <c r="G22" s="15"/>
      <c r="H22" s="15"/>
    </row>
    <row r="23" customFormat="false" ht="15" hidden="false" customHeight="false" outlineLevel="0" collapsed="false">
      <c r="A23" s="15"/>
      <c r="B23" s="55" t="s">
        <v>33</v>
      </c>
      <c r="C23" s="56" t="s">
        <v>34</v>
      </c>
      <c r="E23" s="54"/>
      <c r="F23" s="17"/>
      <c r="G23" s="15"/>
      <c r="H23" s="15"/>
    </row>
    <row r="24" customFormat="false" ht="51.75" hidden="false" customHeight="false" outlineLevel="0" collapsed="false">
      <c r="A24" s="15"/>
      <c r="B24" s="15"/>
      <c r="C24" s="21"/>
      <c r="D24" s="57" t="s">
        <v>35</v>
      </c>
      <c r="E24" s="54"/>
      <c r="F24" s="17"/>
      <c r="G24" s="15"/>
      <c r="H24" s="15"/>
    </row>
    <row r="25" customFormat="false" ht="15" hidden="false" customHeight="false" outlineLevel="0" collapsed="false">
      <c r="A25" s="15"/>
      <c r="B25" s="15"/>
      <c r="C25" s="21"/>
      <c r="D25" s="58" t="s">
        <v>36</v>
      </c>
      <c r="E25" s="54" t="s">
        <v>37</v>
      </c>
      <c r="F25" s="17"/>
      <c r="G25" s="15"/>
      <c r="H25" s="15"/>
    </row>
    <row r="26" customFormat="false" ht="15" hidden="false" customHeight="false" outlineLevel="0" collapsed="false">
      <c r="A26" s="15"/>
      <c r="B26" s="15"/>
      <c r="C26" s="21"/>
      <c r="D26" s="58" t="s">
        <v>36</v>
      </c>
      <c r="E26" s="54" t="s">
        <v>37</v>
      </c>
      <c r="F26" s="17"/>
      <c r="G26" s="15"/>
      <c r="H26" s="15"/>
    </row>
    <row r="27" customFormat="false" ht="15" hidden="false" customHeight="false" outlineLevel="0" collapsed="false">
      <c r="A27" s="15"/>
      <c r="B27" s="15"/>
      <c r="C27" s="21"/>
      <c r="D27" s="58" t="s">
        <v>36</v>
      </c>
      <c r="E27" s="54" t="s">
        <v>37</v>
      </c>
      <c r="F27" s="17"/>
      <c r="G27" s="15"/>
      <c r="H27" s="15"/>
    </row>
    <row r="28" customFormat="false" ht="15" hidden="false" customHeight="false" outlineLevel="0" collapsed="false">
      <c r="A28" s="15"/>
      <c r="B28" s="15"/>
      <c r="C28" s="21"/>
      <c r="D28" s="57"/>
      <c r="E28" s="54"/>
      <c r="F28" s="17"/>
      <c r="G28" s="15"/>
      <c r="H28" s="15"/>
    </row>
    <row r="29" customFormat="false" ht="26.25" hidden="false" customHeight="false" outlineLevel="0" collapsed="false">
      <c r="A29" s="15"/>
      <c r="B29" s="15"/>
      <c r="C29" s="21"/>
      <c r="D29" s="59" t="s">
        <v>38</v>
      </c>
      <c r="E29" s="54" t="s">
        <v>25</v>
      </c>
      <c r="F29" s="17"/>
      <c r="G29" s="15"/>
      <c r="H29" s="15"/>
    </row>
    <row r="30" customFormat="false" ht="90" hidden="false" customHeight="false" outlineLevel="0" collapsed="false">
      <c r="A30" s="15"/>
      <c r="B30" s="15"/>
      <c r="C30" s="21"/>
      <c r="D30" s="59" t="s">
        <v>39</v>
      </c>
      <c r="E30" s="54" t="s">
        <v>25</v>
      </c>
      <c r="F30" s="17"/>
      <c r="G30" s="15"/>
      <c r="H30" s="15"/>
    </row>
    <row r="31" customFormat="false" ht="39" hidden="false" customHeight="false" outlineLevel="0" collapsed="false">
      <c r="A31" s="15"/>
      <c r="B31" s="15"/>
      <c r="C31" s="21"/>
      <c r="D31" s="59" t="s">
        <v>40</v>
      </c>
      <c r="E31" s="54" t="s">
        <v>37</v>
      </c>
      <c r="F31" s="17"/>
      <c r="G31" s="15"/>
      <c r="H31" s="15"/>
    </row>
    <row r="32" customFormat="false" ht="39" hidden="false" customHeight="false" outlineLevel="0" collapsed="false">
      <c r="A32" s="15"/>
      <c r="B32" s="15"/>
      <c r="C32" s="21"/>
      <c r="D32" s="59" t="s">
        <v>41</v>
      </c>
      <c r="E32" s="54" t="s">
        <v>27</v>
      </c>
      <c r="F32" s="17"/>
      <c r="G32" s="15"/>
      <c r="H32" s="15"/>
    </row>
    <row r="33" customFormat="false" ht="15" hidden="false" customHeight="false" outlineLevel="0" collapsed="false">
      <c r="A33" s="15"/>
      <c r="B33" s="15"/>
      <c r="C33" s="21"/>
      <c r="D33" s="20" t="s">
        <v>42</v>
      </c>
      <c r="E33" s="54" t="s">
        <v>27</v>
      </c>
      <c r="F33" s="17"/>
      <c r="G33" s="15"/>
      <c r="H33" s="15"/>
    </row>
    <row r="34" customFormat="false" ht="39" hidden="false" customHeight="false" outlineLevel="0" collapsed="false">
      <c r="A34" s="15"/>
      <c r="B34" s="15"/>
      <c r="C34" s="21"/>
      <c r="D34" s="59" t="s">
        <v>43</v>
      </c>
      <c r="E34" s="54" t="s">
        <v>27</v>
      </c>
      <c r="F34" s="17"/>
      <c r="G34" s="15"/>
      <c r="H34" s="15"/>
    </row>
    <row r="35" customFormat="false" ht="15" hidden="false" customHeight="false" outlineLevel="0" collapsed="false">
      <c r="A35" s="15"/>
      <c r="B35" s="15"/>
      <c r="C35" s="21"/>
      <c r="D35" s="20"/>
      <c r="E35" s="48"/>
      <c r="F35" s="17"/>
      <c r="G35" s="15"/>
      <c r="H35" s="15"/>
    </row>
    <row r="36" customFormat="false" ht="15" hidden="false" customHeight="false" outlineLevel="0" collapsed="false">
      <c r="A36" s="15"/>
      <c r="B36" s="55" t="s">
        <v>44</v>
      </c>
      <c r="C36" s="56" t="s">
        <v>45</v>
      </c>
      <c r="E36" s="48"/>
      <c r="F36" s="17"/>
      <c r="G36" s="15"/>
      <c r="H36" s="15"/>
    </row>
    <row r="37" customFormat="false" ht="51.75" hidden="false" customHeight="false" outlineLevel="0" collapsed="false">
      <c r="A37" s="15"/>
      <c r="B37" s="15"/>
      <c r="C37" s="21"/>
      <c r="D37" s="57" t="s">
        <v>35</v>
      </c>
      <c r="E37" s="54"/>
      <c r="F37" s="17"/>
      <c r="G37" s="15"/>
      <c r="H37" s="15"/>
    </row>
    <row r="38" customFormat="false" ht="15" hidden="false" customHeight="false" outlineLevel="0" collapsed="false">
      <c r="A38" s="15"/>
      <c r="B38" s="15"/>
      <c r="C38" s="21"/>
      <c r="D38" s="58" t="s">
        <v>36</v>
      </c>
      <c r="E38" s="54" t="s">
        <v>37</v>
      </c>
      <c r="F38" s="17"/>
      <c r="G38" s="15"/>
      <c r="H38" s="15"/>
    </row>
    <row r="39" customFormat="false" ht="15" hidden="false" customHeight="false" outlineLevel="0" collapsed="false">
      <c r="A39" s="15"/>
      <c r="B39" s="15"/>
      <c r="C39" s="21"/>
      <c r="D39" s="58" t="s">
        <v>36</v>
      </c>
      <c r="E39" s="54" t="s">
        <v>37</v>
      </c>
      <c r="F39" s="17"/>
      <c r="G39" s="15"/>
      <c r="H39" s="15"/>
    </row>
    <row r="40" customFormat="false" ht="15" hidden="false" customHeight="false" outlineLevel="0" collapsed="false">
      <c r="A40" s="15"/>
      <c r="B40" s="15"/>
      <c r="C40" s="21"/>
      <c r="D40" s="58" t="s">
        <v>36</v>
      </c>
      <c r="E40" s="54" t="s">
        <v>37</v>
      </c>
      <c r="F40" s="17"/>
      <c r="G40" s="15"/>
      <c r="H40" s="15"/>
    </row>
    <row r="41" customFormat="false" ht="15" hidden="false" customHeight="false" outlineLevel="0" collapsed="false">
      <c r="A41" s="15"/>
      <c r="B41" s="15"/>
      <c r="C41" s="21"/>
      <c r="D41" s="57"/>
      <c r="E41" s="54"/>
      <c r="F41" s="17"/>
      <c r="G41" s="15"/>
      <c r="H41" s="15"/>
    </row>
    <row r="42" customFormat="false" ht="51.75" hidden="false" customHeight="false" outlineLevel="0" collapsed="false">
      <c r="A42" s="15"/>
      <c r="B42" s="15"/>
      <c r="C42" s="21"/>
      <c r="D42" s="59" t="s">
        <v>46</v>
      </c>
      <c r="E42" s="54" t="s">
        <v>37</v>
      </c>
      <c r="F42" s="17"/>
      <c r="G42" s="15"/>
      <c r="H42" s="15"/>
    </row>
    <row r="43" customFormat="false" ht="15" hidden="false" customHeight="false" outlineLevel="0" collapsed="false">
      <c r="A43" s="15"/>
      <c r="B43" s="15"/>
      <c r="C43" s="21"/>
      <c r="D43" s="60" t="s">
        <v>47</v>
      </c>
      <c r="E43" s="54" t="s">
        <v>25</v>
      </c>
      <c r="F43" s="17"/>
      <c r="G43" s="15"/>
      <c r="H43" s="15"/>
    </row>
    <row r="44" customFormat="false" ht="39" hidden="false" customHeight="false" outlineLevel="0" collapsed="false">
      <c r="A44" s="15"/>
      <c r="B44" s="15"/>
      <c r="C44" s="21"/>
      <c r="D44" s="59" t="s">
        <v>48</v>
      </c>
      <c r="E44" s="54" t="s">
        <v>25</v>
      </c>
      <c r="F44" s="17"/>
      <c r="G44" s="15"/>
      <c r="H44" s="15"/>
    </row>
    <row r="45" customFormat="false" ht="90" hidden="false" customHeight="false" outlineLevel="0" collapsed="false">
      <c r="A45" s="15"/>
      <c r="B45" s="15"/>
      <c r="C45" s="21"/>
      <c r="D45" s="59" t="s">
        <v>39</v>
      </c>
      <c r="E45" s="54" t="s">
        <v>25</v>
      </c>
      <c r="F45" s="17"/>
      <c r="G45" s="15"/>
      <c r="H45" s="15"/>
    </row>
    <row r="46" customFormat="false" ht="39" hidden="false" customHeight="false" outlineLevel="0" collapsed="false">
      <c r="A46" s="15"/>
      <c r="B46" s="15"/>
      <c r="C46" s="21"/>
      <c r="D46" s="59" t="s">
        <v>40</v>
      </c>
      <c r="E46" s="54" t="s">
        <v>37</v>
      </c>
      <c r="F46" s="17"/>
      <c r="G46" s="15"/>
      <c r="H46" s="15"/>
    </row>
    <row r="47" customFormat="false" ht="39" hidden="false" customHeight="false" outlineLevel="0" collapsed="false">
      <c r="A47" s="15"/>
      <c r="B47" s="15"/>
      <c r="C47" s="21"/>
      <c r="D47" s="59" t="s">
        <v>41</v>
      </c>
      <c r="E47" s="54" t="s">
        <v>27</v>
      </c>
      <c r="F47" s="17"/>
      <c r="G47" s="15"/>
      <c r="H47" s="15"/>
    </row>
    <row r="48" customFormat="false" ht="15" hidden="false" customHeight="false" outlineLevel="0" collapsed="false">
      <c r="A48" s="15"/>
      <c r="B48" s="15"/>
      <c r="C48" s="21"/>
      <c r="D48" s="20" t="s">
        <v>42</v>
      </c>
      <c r="E48" s="54" t="s">
        <v>27</v>
      </c>
      <c r="F48" s="17"/>
      <c r="G48" s="15"/>
      <c r="H48" s="15"/>
    </row>
    <row r="49" customFormat="false" ht="39" hidden="false" customHeight="false" outlineLevel="0" collapsed="false">
      <c r="A49" s="15"/>
      <c r="B49" s="15"/>
      <c r="C49" s="21"/>
      <c r="D49" s="59" t="s">
        <v>43</v>
      </c>
      <c r="E49" s="54" t="s">
        <v>27</v>
      </c>
      <c r="F49" s="17"/>
      <c r="G49" s="15"/>
      <c r="H49" s="15"/>
    </row>
    <row r="50" customFormat="false" ht="15" hidden="false" customHeight="false" outlineLevel="0" collapsed="false">
      <c r="A50" s="15"/>
      <c r="B50" s="15"/>
      <c r="C50" s="21"/>
      <c r="D50" s="20"/>
      <c r="E50" s="48"/>
      <c r="F50" s="17"/>
      <c r="G50" s="15"/>
      <c r="H50" s="15"/>
    </row>
    <row r="51" customFormat="false" ht="15" hidden="false" customHeight="false" outlineLevel="0" collapsed="false">
      <c r="A51" s="15"/>
      <c r="B51" s="55" t="s">
        <v>49</v>
      </c>
      <c r="C51" s="56" t="s">
        <v>50</v>
      </c>
      <c r="E51" s="61"/>
      <c r="F51" s="17"/>
      <c r="G51" s="15"/>
      <c r="H51" s="15"/>
    </row>
    <row r="52" customFormat="false" ht="15" hidden="false" customHeight="false" outlineLevel="0" collapsed="false">
      <c r="A52" s="15"/>
      <c r="B52" s="15"/>
      <c r="C52" s="21"/>
      <c r="D52" s="20" t="s">
        <v>51</v>
      </c>
      <c r="E52" s="62"/>
      <c r="F52" s="17"/>
      <c r="G52" s="15"/>
      <c r="H52" s="15"/>
    </row>
    <row r="53" customFormat="false" ht="15" hidden="false" customHeight="false" outlineLevel="0" collapsed="false">
      <c r="A53" s="15"/>
      <c r="B53" s="15"/>
      <c r="C53" s="21"/>
      <c r="D53" s="58" t="s">
        <v>52</v>
      </c>
      <c r="E53" s="62" t="s">
        <v>37</v>
      </c>
      <c r="F53" s="20"/>
      <c r="G53" s="15"/>
      <c r="H53" s="15"/>
    </row>
    <row r="54" customFormat="false" ht="15" hidden="false" customHeight="false" outlineLevel="0" collapsed="false">
      <c r="A54" s="15"/>
      <c r="B54" s="15"/>
      <c r="C54" s="21"/>
      <c r="D54" s="58" t="s">
        <v>52</v>
      </c>
      <c r="E54" s="62" t="s">
        <v>37</v>
      </c>
      <c r="F54" s="20"/>
      <c r="G54" s="15"/>
      <c r="H54" s="15"/>
    </row>
    <row r="55" customFormat="false" ht="15" hidden="false" customHeight="false" outlineLevel="0" collapsed="false">
      <c r="A55" s="15"/>
      <c r="B55" s="15"/>
      <c r="C55" s="21"/>
      <c r="D55" s="58" t="s">
        <v>52</v>
      </c>
      <c r="E55" s="62" t="s">
        <v>37</v>
      </c>
      <c r="F55" s="20"/>
      <c r="G55" s="15"/>
      <c r="H55" s="15"/>
    </row>
    <row r="56" customFormat="false" ht="39" hidden="false" customHeight="false" outlineLevel="0" collapsed="false">
      <c r="A56" s="15"/>
      <c r="B56" s="15"/>
      <c r="C56" s="21"/>
      <c r="D56" s="59" t="s">
        <v>53</v>
      </c>
      <c r="E56" s="62" t="s">
        <v>37</v>
      </c>
      <c r="F56" s="17"/>
      <c r="G56" s="15"/>
      <c r="H56" s="15"/>
    </row>
    <row r="57" customFormat="false" ht="26.25" hidden="false" customHeight="false" outlineLevel="0" collapsed="false">
      <c r="A57" s="15"/>
      <c r="B57" s="15"/>
      <c r="C57" s="21"/>
      <c r="D57" s="59" t="s">
        <v>54</v>
      </c>
      <c r="E57" s="54" t="s">
        <v>37</v>
      </c>
      <c r="F57" s="17"/>
      <c r="G57" s="15"/>
      <c r="H57" s="15"/>
    </row>
    <row r="58" customFormat="false" ht="51.75" hidden="false" customHeight="false" outlineLevel="0" collapsed="false">
      <c r="A58" s="15"/>
      <c r="B58" s="15"/>
      <c r="C58" s="21"/>
      <c r="D58" s="59" t="s">
        <v>55</v>
      </c>
      <c r="E58" s="54" t="s">
        <v>27</v>
      </c>
      <c r="F58" s="17"/>
      <c r="G58" s="15"/>
      <c r="H58" s="15"/>
    </row>
    <row r="59" customFormat="false" ht="15" hidden="false" customHeight="false" outlineLevel="0" collapsed="false">
      <c r="A59" s="15"/>
      <c r="B59" s="15"/>
      <c r="C59" s="21"/>
      <c r="D59" s="20" t="s">
        <v>42</v>
      </c>
      <c r="E59" s="54" t="s">
        <v>27</v>
      </c>
      <c r="F59" s="17"/>
      <c r="G59" s="15"/>
      <c r="H59" s="15"/>
    </row>
    <row r="60" customFormat="false" ht="39" hidden="false" customHeight="false" outlineLevel="0" collapsed="false">
      <c r="A60" s="15"/>
      <c r="B60" s="15"/>
      <c r="C60" s="21"/>
      <c r="D60" s="59" t="s">
        <v>43</v>
      </c>
      <c r="E60" s="54" t="s">
        <v>27</v>
      </c>
      <c r="F60" s="17"/>
      <c r="G60" s="15"/>
      <c r="H60" s="15"/>
    </row>
    <row r="61" customFormat="false" ht="15" hidden="false" customHeight="false" outlineLevel="0" collapsed="false">
      <c r="A61" s="15"/>
      <c r="B61" s="15"/>
      <c r="C61" s="21"/>
      <c r="D61" s="17"/>
      <c r="E61" s="48"/>
      <c r="F61" s="17"/>
      <c r="G61" s="15"/>
      <c r="H61" s="15"/>
    </row>
    <row r="62" customFormat="false" ht="15" hidden="false" customHeight="false" outlineLevel="0" collapsed="false">
      <c r="A62" s="15"/>
      <c r="B62" s="55" t="s">
        <v>56</v>
      </c>
      <c r="C62" s="56" t="s">
        <v>57</v>
      </c>
      <c r="E62" s="48"/>
      <c r="F62" s="17"/>
      <c r="G62" s="15"/>
      <c r="H62" s="15"/>
    </row>
    <row r="63" customFormat="false" ht="141" hidden="false" customHeight="false" outlineLevel="0" collapsed="false">
      <c r="A63" s="15"/>
      <c r="B63" s="15"/>
      <c r="C63" s="21"/>
      <c r="D63" s="57" t="s">
        <v>58</v>
      </c>
      <c r="E63" s="54"/>
      <c r="F63" s="17"/>
      <c r="G63" s="15"/>
      <c r="H63" s="15"/>
    </row>
    <row r="64" customFormat="false" ht="15" hidden="false" customHeight="false" outlineLevel="0" collapsed="false">
      <c r="A64" s="15"/>
      <c r="B64" s="15"/>
      <c r="C64" s="21"/>
      <c r="D64" s="58" t="s">
        <v>59</v>
      </c>
      <c r="E64" s="54" t="s">
        <v>37</v>
      </c>
      <c r="F64" s="17"/>
      <c r="G64" s="15"/>
      <c r="H64" s="15"/>
    </row>
    <row r="65" customFormat="false" ht="15" hidden="false" customHeight="false" outlineLevel="0" collapsed="false">
      <c r="A65" s="15"/>
      <c r="B65" s="15"/>
      <c r="C65" s="21"/>
      <c r="D65" s="58" t="s">
        <v>59</v>
      </c>
      <c r="E65" s="54" t="s">
        <v>37</v>
      </c>
      <c r="F65" s="17"/>
      <c r="G65" s="15"/>
      <c r="H65" s="15"/>
    </row>
    <row r="66" customFormat="false" ht="15" hidden="false" customHeight="false" outlineLevel="0" collapsed="false">
      <c r="A66" s="15"/>
      <c r="B66" s="15"/>
      <c r="C66" s="21"/>
      <c r="D66" s="58" t="s">
        <v>59</v>
      </c>
      <c r="E66" s="54" t="s">
        <v>37</v>
      </c>
      <c r="F66" s="17"/>
      <c r="G66" s="15"/>
      <c r="H66" s="15"/>
    </row>
    <row r="67" customFormat="false" ht="39" hidden="false" customHeight="false" outlineLevel="0" collapsed="false">
      <c r="A67" s="15"/>
      <c r="B67" s="15"/>
      <c r="C67" s="21"/>
      <c r="D67" s="57" t="s">
        <v>60</v>
      </c>
      <c r="E67" s="54" t="s">
        <v>27</v>
      </c>
      <c r="F67" s="17"/>
      <c r="G67" s="15"/>
      <c r="H67" s="15"/>
    </row>
    <row r="68" customFormat="false" ht="39" hidden="false" customHeight="false" outlineLevel="0" collapsed="false">
      <c r="A68" s="15"/>
      <c r="B68" s="15"/>
      <c r="C68" s="21"/>
      <c r="D68" s="57" t="s">
        <v>61</v>
      </c>
      <c r="E68" s="54" t="s">
        <v>27</v>
      </c>
      <c r="F68" s="17"/>
      <c r="G68" s="15"/>
      <c r="H68" s="15"/>
    </row>
    <row r="69" customFormat="false" ht="39" hidden="false" customHeight="false" outlineLevel="0" collapsed="false">
      <c r="A69" s="15"/>
      <c r="B69" s="15"/>
      <c r="C69" s="21"/>
      <c r="D69" s="57" t="s">
        <v>62</v>
      </c>
      <c r="E69" s="54" t="s">
        <v>27</v>
      </c>
      <c r="F69" s="17"/>
      <c r="G69" s="15"/>
      <c r="H69" s="15"/>
    </row>
    <row r="70" customFormat="false" ht="39" hidden="false" customHeight="false" outlineLevel="0" collapsed="false">
      <c r="A70" s="15"/>
      <c r="B70" s="15"/>
      <c r="C70" s="21"/>
      <c r="D70" s="57" t="s">
        <v>63</v>
      </c>
      <c r="E70" s="54" t="s">
        <v>27</v>
      </c>
      <c r="F70" s="17"/>
      <c r="G70" s="15"/>
      <c r="H70" s="15"/>
    </row>
    <row r="71" customFormat="false" ht="15" hidden="false" customHeight="false" outlineLevel="0" collapsed="false">
      <c r="A71" s="15"/>
      <c r="B71" s="15"/>
      <c r="C71" s="21"/>
      <c r="D71" s="63" t="s">
        <v>64</v>
      </c>
      <c r="E71" s="54" t="s">
        <v>25</v>
      </c>
      <c r="F71" s="17"/>
      <c r="G71" s="15"/>
      <c r="H71" s="15"/>
    </row>
    <row r="72" customFormat="false" ht="15" hidden="false" customHeight="false" outlineLevel="0" collapsed="false">
      <c r="A72" s="15"/>
      <c r="B72" s="15"/>
      <c r="C72" s="21"/>
      <c r="D72" s="64"/>
      <c r="E72" s="48"/>
      <c r="F72" s="17"/>
      <c r="G72" s="15"/>
      <c r="H72" s="15"/>
    </row>
    <row r="73" customFormat="false" ht="15" hidden="false" customHeight="false" outlineLevel="0" collapsed="false">
      <c r="A73" s="15"/>
      <c r="B73" s="15"/>
      <c r="C73" s="21"/>
      <c r="D73" s="57" t="s">
        <v>65</v>
      </c>
      <c r="E73" s="48"/>
      <c r="F73" s="17"/>
      <c r="G73" s="15"/>
      <c r="H73" s="15"/>
    </row>
    <row r="74" customFormat="false" ht="51.75" hidden="false" customHeight="false" outlineLevel="0" collapsed="false">
      <c r="A74" s="15"/>
      <c r="B74" s="15"/>
      <c r="C74" s="21"/>
      <c r="D74" s="57" t="s">
        <v>66</v>
      </c>
      <c r="E74" s="54" t="s">
        <v>25</v>
      </c>
      <c r="F74" s="17"/>
      <c r="G74" s="15"/>
      <c r="H74" s="15"/>
    </row>
    <row r="75" customFormat="false" ht="51.75" hidden="false" customHeight="false" outlineLevel="0" collapsed="false">
      <c r="A75" s="15"/>
      <c r="B75" s="15"/>
      <c r="C75" s="21"/>
      <c r="D75" s="57" t="s">
        <v>67</v>
      </c>
      <c r="E75" s="54" t="s">
        <v>25</v>
      </c>
      <c r="F75" s="17"/>
      <c r="G75" s="15"/>
      <c r="H75" s="15"/>
    </row>
    <row r="76" customFormat="false" ht="39" hidden="false" customHeight="false" outlineLevel="0" collapsed="false">
      <c r="A76" s="15"/>
      <c r="B76" s="15"/>
      <c r="C76" s="21"/>
      <c r="D76" s="57" t="s">
        <v>68</v>
      </c>
      <c r="E76" s="54" t="s">
        <v>25</v>
      </c>
      <c r="F76" s="17"/>
      <c r="G76" s="15"/>
      <c r="H76" s="15"/>
    </row>
    <row r="77" customFormat="false" ht="15" hidden="false" customHeight="false" outlineLevel="0" collapsed="false">
      <c r="A77" s="15"/>
      <c r="B77" s="15"/>
      <c r="C77" s="21"/>
      <c r="D77" s="57" t="s">
        <v>69</v>
      </c>
      <c r="E77" s="54" t="s">
        <v>25</v>
      </c>
      <c r="F77" s="17"/>
      <c r="G77" s="15"/>
      <c r="H77" s="15"/>
    </row>
    <row r="78" customFormat="false" ht="15" hidden="false" customHeight="false" outlineLevel="0" collapsed="false">
      <c r="A78" s="15"/>
      <c r="B78" s="15"/>
      <c r="C78" s="21"/>
      <c r="D78" s="57" t="s">
        <v>70</v>
      </c>
      <c r="E78" s="54" t="s">
        <v>25</v>
      </c>
      <c r="F78" s="17"/>
      <c r="G78" s="15"/>
      <c r="H78" s="15"/>
    </row>
    <row r="79" customFormat="false" ht="15" hidden="false" customHeight="false" outlineLevel="0" collapsed="false">
      <c r="A79" s="15"/>
      <c r="B79" s="15"/>
      <c r="C79" s="21"/>
      <c r="D79" s="65"/>
      <c r="E79" s="48"/>
      <c r="F79" s="17"/>
      <c r="G79" s="15"/>
      <c r="H79" s="15"/>
    </row>
    <row r="80" customFormat="false" ht="51.75" hidden="false" customHeight="false" outlineLevel="0" collapsed="false">
      <c r="A80" s="15"/>
      <c r="B80" s="15"/>
      <c r="C80" s="21"/>
      <c r="D80" s="57" t="s">
        <v>71</v>
      </c>
      <c r="E80" s="48"/>
      <c r="F80" s="17"/>
      <c r="G80" s="15"/>
      <c r="H80" s="15"/>
    </row>
    <row r="81" customFormat="false" ht="102.75" hidden="false" customHeight="false" outlineLevel="0" collapsed="false">
      <c r="A81" s="15"/>
      <c r="B81" s="15"/>
      <c r="C81" s="21"/>
      <c r="D81" s="57" t="s">
        <v>72</v>
      </c>
      <c r="E81" s="54" t="s">
        <v>22</v>
      </c>
      <c r="F81" s="17"/>
      <c r="G81" s="15"/>
      <c r="H81" s="15"/>
    </row>
    <row r="82" customFormat="false" ht="64.5" hidden="false" customHeight="false" outlineLevel="0" collapsed="false">
      <c r="A82" s="15"/>
      <c r="B82" s="15"/>
      <c r="C82" s="21"/>
      <c r="D82" s="57" t="s">
        <v>73</v>
      </c>
      <c r="E82" s="54" t="s">
        <v>25</v>
      </c>
      <c r="F82" s="17"/>
      <c r="G82" s="15"/>
      <c r="H82" s="15"/>
    </row>
    <row r="83" customFormat="false" ht="64.5" hidden="false" customHeight="false" outlineLevel="0" collapsed="false">
      <c r="A83" s="15"/>
      <c r="B83" s="15"/>
      <c r="C83" s="21"/>
      <c r="D83" s="57" t="s">
        <v>74</v>
      </c>
      <c r="E83" s="54" t="s">
        <v>25</v>
      </c>
      <c r="F83" s="17"/>
      <c r="G83" s="15"/>
      <c r="H83" s="15"/>
    </row>
    <row r="84" customFormat="false" ht="102.75" hidden="false" customHeight="false" outlineLevel="0" collapsed="false">
      <c r="A84" s="15"/>
      <c r="B84" s="15"/>
      <c r="C84" s="21"/>
      <c r="D84" s="57" t="s">
        <v>75</v>
      </c>
      <c r="E84" s="54" t="s">
        <v>22</v>
      </c>
      <c r="F84" s="17"/>
      <c r="G84" s="15"/>
      <c r="H84" s="15"/>
    </row>
    <row r="85" customFormat="false" ht="15" hidden="false" customHeight="false" outlineLevel="0" collapsed="false">
      <c r="A85" s="15"/>
      <c r="B85" s="15"/>
      <c r="C85" s="21"/>
      <c r="D85" s="17"/>
      <c r="E85" s="48"/>
      <c r="F85" s="17"/>
      <c r="G85" s="15"/>
      <c r="H85" s="15"/>
    </row>
    <row r="86" customFormat="false" ht="15" hidden="false" customHeight="false" outlineLevel="0" collapsed="false">
      <c r="A86" s="14" t="n">
        <v>3</v>
      </c>
      <c r="B86" s="14"/>
      <c r="C86" s="66" t="s">
        <v>76</v>
      </c>
      <c r="D86" s="17"/>
      <c r="E86" s="48"/>
      <c r="F86" s="17"/>
      <c r="G86" s="15"/>
      <c r="H86" s="15"/>
    </row>
    <row r="87" customFormat="false" ht="15" hidden="false" customHeight="false" outlineLevel="0" collapsed="false">
      <c r="A87" s="15"/>
      <c r="B87" s="15"/>
      <c r="C87" s="21"/>
      <c r="D87" s="17"/>
      <c r="E87" s="48"/>
      <c r="F87" s="17"/>
      <c r="G87" s="15"/>
      <c r="H87" s="15"/>
    </row>
    <row r="88" customFormat="false" ht="15" hidden="false" customHeight="false" outlineLevel="0" collapsed="false">
      <c r="A88" s="15"/>
      <c r="B88" s="15"/>
      <c r="C88" s="21"/>
      <c r="D88" s="63" t="s">
        <v>77</v>
      </c>
      <c r="E88" s="54" t="s">
        <v>29</v>
      </c>
      <c r="F88" s="52"/>
      <c r="G88" s="15"/>
      <c r="H88" s="15"/>
    </row>
    <row r="89" customFormat="false" ht="15" hidden="false" customHeight="false" outlineLevel="0" collapsed="false">
      <c r="A89" s="15"/>
      <c r="B89" s="15"/>
      <c r="C89" s="21"/>
      <c r="D89" s="63" t="s">
        <v>78</v>
      </c>
      <c r="E89" s="54" t="s">
        <v>29</v>
      </c>
      <c r="F89" s="52"/>
      <c r="G89" s="15"/>
      <c r="H89" s="15"/>
    </row>
    <row r="90" customFormat="false" ht="15" hidden="false" customHeight="false" outlineLevel="0" collapsed="false">
      <c r="A90" s="15"/>
      <c r="B90" s="15"/>
      <c r="C90" s="21"/>
      <c r="D90" s="20" t="s">
        <v>79</v>
      </c>
      <c r="E90" s="54" t="s">
        <v>29</v>
      </c>
      <c r="F90" s="52"/>
      <c r="G90" s="15"/>
      <c r="H90" s="15"/>
    </row>
    <row r="91" customFormat="false" ht="15" hidden="false" customHeight="false" outlineLevel="0" collapsed="false">
      <c r="A91" s="15"/>
      <c r="B91" s="15"/>
      <c r="C91" s="21"/>
      <c r="D91" s="63" t="s">
        <v>80</v>
      </c>
      <c r="E91" s="54" t="s">
        <v>29</v>
      </c>
      <c r="F91" s="52"/>
      <c r="G91" s="15"/>
      <c r="H91" s="15"/>
    </row>
    <row r="92" customFormat="false" ht="15" hidden="false" customHeight="false" outlineLevel="0" collapsed="false">
      <c r="A92" s="15"/>
      <c r="B92" s="15"/>
      <c r="C92" s="21"/>
      <c r="D92" s="20" t="s">
        <v>81</v>
      </c>
      <c r="E92" s="54" t="s">
        <v>37</v>
      </c>
      <c r="F92" s="52"/>
      <c r="G92" s="15"/>
      <c r="H92" s="15"/>
    </row>
    <row r="93" customFormat="false" ht="15" hidden="false" customHeight="false" outlineLevel="0" collapsed="false">
      <c r="A93" s="15"/>
      <c r="B93" s="15"/>
      <c r="C93" s="21"/>
      <c r="D93" s="20"/>
      <c r="E93" s="54"/>
      <c r="F93" s="52"/>
      <c r="G93" s="15"/>
      <c r="H93" s="15"/>
    </row>
    <row r="94" customFormat="false" ht="15" hidden="false" customHeight="false" outlineLevel="0" collapsed="false">
      <c r="A94" s="14" t="n">
        <v>4</v>
      </c>
      <c r="B94" s="15"/>
      <c r="C94" s="67" t="s">
        <v>82</v>
      </c>
      <c r="E94" s="54"/>
      <c r="F94" s="52"/>
      <c r="G94" s="15"/>
      <c r="H94" s="15"/>
    </row>
    <row r="95" customFormat="false" ht="39" hidden="false" customHeight="false" outlineLevel="0" collapsed="false">
      <c r="A95" s="15"/>
      <c r="B95" s="15"/>
      <c r="C95" s="21"/>
      <c r="D95" s="59" t="s">
        <v>83</v>
      </c>
      <c r="E95" s="54" t="s">
        <v>29</v>
      </c>
      <c r="F95" s="52"/>
      <c r="G95" s="15"/>
      <c r="H95" s="15"/>
    </row>
    <row r="96" customFormat="false" ht="15" hidden="false" customHeight="false" outlineLevel="0" collapsed="false">
      <c r="A96" s="15"/>
      <c r="B96" s="15"/>
      <c r="C96" s="21"/>
      <c r="D96" s="20" t="s">
        <v>84</v>
      </c>
      <c r="E96" s="54" t="s">
        <v>25</v>
      </c>
      <c r="F96" s="52"/>
      <c r="G96" s="15"/>
      <c r="H96" s="15"/>
    </row>
    <row r="97" customFormat="false" ht="15" hidden="false" customHeight="false" outlineLevel="0" collapsed="false">
      <c r="A97" s="15"/>
      <c r="B97" s="15"/>
      <c r="C97" s="21"/>
      <c r="D97" s="20" t="s">
        <v>85</v>
      </c>
      <c r="E97" s="54" t="s">
        <v>25</v>
      </c>
      <c r="F97" s="52"/>
      <c r="G97" s="15"/>
      <c r="H97" s="15"/>
    </row>
    <row r="98" customFormat="false" ht="15" hidden="false" customHeight="false" outlineLevel="0" collapsed="false">
      <c r="A98" s="15"/>
      <c r="B98" s="15"/>
      <c r="C98" s="21"/>
      <c r="D98" s="20"/>
      <c r="E98" s="54"/>
      <c r="F98" s="52"/>
      <c r="G98" s="15"/>
      <c r="H98" s="15"/>
    </row>
    <row r="99" customFormat="false" ht="15" hidden="false" customHeight="false" outlineLevel="0" collapsed="false">
      <c r="A99" s="14" t="n">
        <v>5</v>
      </c>
      <c r="B99" s="15"/>
      <c r="C99" s="67" t="s">
        <v>86</v>
      </c>
      <c r="E99" s="54"/>
      <c r="F99" s="52"/>
      <c r="G99" s="15"/>
      <c r="H99" s="15"/>
    </row>
    <row r="100" customFormat="false" ht="15" hidden="false" customHeight="false" outlineLevel="0" collapsed="false">
      <c r="A100" s="15"/>
      <c r="B100" s="15"/>
      <c r="C100" s="21"/>
      <c r="D100" s="20" t="s">
        <v>87</v>
      </c>
      <c r="E100" s="54" t="s">
        <v>37</v>
      </c>
      <c r="F100" s="52"/>
      <c r="G100" s="15"/>
      <c r="H100" s="15"/>
    </row>
    <row r="101" customFormat="false" ht="15" hidden="false" customHeight="false" outlineLevel="0" collapsed="false">
      <c r="A101" s="15"/>
      <c r="B101" s="15"/>
      <c r="C101" s="21"/>
      <c r="D101" s="20" t="s">
        <v>88</v>
      </c>
      <c r="E101" s="54" t="s">
        <v>25</v>
      </c>
      <c r="F101" s="52"/>
      <c r="G101" s="15"/>
      <c r="H101" s="15"/>
    </row>
    <row r="102" customFormat="false" ht="15" hidden="false" customHeight="false" outlineLevel="0" collapsed="false">
      <c r="A102" s="15"/>
      <c r="B102" s="15"/>
      <c r="C102" s="21"/>
      <c r="D102" s="20" t="s">
        <v>89</v>
      </c>
      <c r="E102" s="54" t="s">
        <v>25</v>
      </c>
      <c r="F102" s="52"/>
      <c r="G102" s="15"/>
      <c r="H102" s="15"/>
    </row>
    <row r="103" customFormat="false" ht="15" hidden="false" customHeight="false" outlineLevel="0" collapsed="false">
      <c r="A103" s="15"/>
      <c r="B103" s="15"/>
      <c r="C103" s="21"/>
      <c r="D103" s="20" t="s">
        <v>90</v>
      </c>
      <c r="E103" s="54" t="s">
        <v>25</v>
      </c>
      <c r="F103" s="52"/>
      <c r="G103" s="15"/>
      <c r="H103" s="15"/>
    </row>
    <row r="104" customFormat="false" ht="15" hidden="false" customHeight="false" outlineLevel="0" collapsed="false">
      <c r="A104" s="15"/>
      <c r="B104" s="15"/>
      <c r="C104" s="21"/>
      <c r="D104" s="17"/>
      <c r="E104" s="48"/>
      <c r="F104" s="17"/>
      <c r="G104" s="15"/>
      <c r="H104" s="15"/>
    </row>
    <row r="105" customFormat="false" ht="15" hidden="false" customHeight="false" outlineLevel="0" collapsed="false">
      <c r="A105" s="14" t="n">
        <v>6</v>
      </c>
      <c r="B105" s="15"/>
      <c r="C105" s="66" t="s">
        <v>91</v>
      </c>
      <c r="D105" s="17"/>
      <c r="E105" s="48"/>
      <c r="F105" s="17"/>
      <c r="G105" s="15"/>
      <c r="H105" s="15"/>
    </row>
    <row r="106" customFormat="false" ht="15" hidden="false" customHeight="false" outlineLevel="0" collapsed="false">
      <c r="A106" s="15"/>
      <c r="B106" s="15"/>
      <c r="C106" s="21"/>
      <c r="D106" s="20" t="s">
        <v>92</v>
      </c>
      <c r="E106" s="54" t="s">
        <v>37</v>
      </c>
      <c r="F106" s="17"/>
      <c r="G106" s="15"/>
      <c r="H106" s="15"/>
    </row>
    <row r="107" customFormat="false" ht="15" hidden="false" customHeight="false" outlineLevel="0" collapsed="false">
      <c r="A107" s="15"/>
      <c r="B107" s="15"/>
      <c r="C107" s="21"/>
      <c r="D107" s="68" t="s">
        <v>93</v>
      </c>
      <c r="E107" s="54" t="s">
        <v>29</v>
      </c>
      <c r="F107" s="17"/>
      <c r="G107" s="15"/>
      <c r="H107" s="15"/>
    </row>
    <row r="108" customFormat="false" ht="15" hidden="false" customHeight="false" outlineLevel="0" collapsed="false">
      <c r="A108" s="15"/>
      <c r="B108" s="15"/>
      <c r="C108" s="21"/>
      <c r="D108" s="20" t="s">
        <v>94</v>
      </c>
      <c r="E108" s="54" t="s">
        <v>25</v>
      </c>
      <c r="F108" s="17"/>
      <c r="G108" s="15"/>
      <c r="H108" s="15"/>
    </row>
    <row r="109" customFormat="false" ht="15.75" hidden="false" customHeight="false" outlineLevel="0" collapsed="false">
      <c r="A109" s="15"/>
      <c r="B109" s="15"/>
      <c r="C109" s="21"/>
      <c r="D109" s="17"/>
      <c r="E109" s="48"/>
      <c r="F109" s="17"/>
      <c r="G109" s="15"/>
      <c r="H109" s="15"/>
    </row>
    <row r="110" customFormat="false" ht="15" hidden="false" customHeight="false" outlineLevel="0" collapsed="false">
      <c r="A110" s="22"/>
      <c r="B110" s="23"/>
      <c r="C110" s="24"/>
      <c r="D110" s="24"/>
      <c r="E110" s="69"/>
      <c r="F110" s="24"/>
      <c r="G110" s="24"/>
      <c r="H110" s="25"/>
    </row>
    <row r="111" customFormat="false" ht="15" hidden="false" customHeight="false" outlineLevel="0" collapsed="false">
      <c r="A111" s="21"/>
      <c r="B111" s="26"/>
      <c r="D111" s="70"/>
      <c r="E111" s="71"/>
      <c r="F111" s="27" t="s">
        <v>95</v>
      </c>
      <c r="G111" s="70"/>
      <c r="H111" s="28" t="n">
        <f aca="false">SUM(H9:H109)</f>
        <v>0</v>
      </c>
    </row>
    <row r="112" customFormat="false" ht="15.75" hidden="false" customHeight="false" outlineLevel="0" collapsed="false">
      <c r="A112" s="29"/>
      <c r="B112" s="30"/>
      <c r="C112" s="31"/>
      <c r="D112" s="31"/>
      <c r="E112" s="72"/>
      <c r="F112" s="31"/>
      <c r="G112" s="31"/>
      <c r="H112" s="32"/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41.7"/>
  </cols>
  <sheetData>
    <row r="1" customFormat="false" ht="15.75" hidden="false" customHeight="false" outlineLevel="0" collapsed="false">
      <c r="A1" s="1" t="s">
        <v>0</v>
      </c>
      <c r="D1" s="73"/>
      <c r="E1" s="34"/>
      <c r="F1" s="33"/>
      <c r="G1" s="33"/>
      <c r="H1" s="35"/>
    </row>
    <row r="2" customFormat="false" ht="15.75" hidden="false" customHeight="false" outlineLevel="0" collapsed="false">
      <c r="A2" s="2"/>
      <c r="D2" s="73"/>
      <c r="E2" s="34"/>
      <c r="F2" s="33"/>
      <c r="G2" s="33"/>
      <c r="H2" s="35"/>
    </row>
    <row r="3" customFormat="false" ht="15.75" hidden="false" customHeight="false" outlineLevel="0" collapsed="false">
      <c r="A3" s="1" t="s">
        <v>1</v>
      </c>
      <c r="D3" s="73"/>
      <c r="E3" s="34"/>
      <c r="F3" s="33"/>
      <c r="G3" s="33"/>
      <c r="H3" s="35"/>
    </row>
    <row r="4" customFormat="false" ht="15.75" hidden="false" customHeight="false" outlineLevel="0" collapsed="false">
      <c r="A4" s="5"/>
      <c r="D4" s="73"/>
      <c r="E4" s="34"/>
      <c r="F4" s="33"/>
      <c r="G4" s="33"/>
      <c r="H4" s="35"/>
    </row>
    <row r="5" customFormat="false" ht="15.75" hidden="false" customHeight="false" outlineLevel="0" collapsed="false">
      <c r="A5" s="1" t="s">
        <v>96</v>
      </c>
      <c r="D5" s="73"/>
      <c r="E5" s="34"/>
      <c r="F5" s="33"/>
      <c r="G5" s="33"/>
      <c r="H5" s="35"/>
    </row>
    <row r="6" customFormat="false" ht="15.75" hidden="false" customHeight="false" outlineLevel="0" collapsed="false">
      <c r="D6" s="33"/>
      <c r="E6" s="34"/>
      <c r="F6" s="33"/>
      <c r="G6" s="33"/>
      <c r="H6" s="35"/>
    </row>
    <row r="7" customFormat="false" ht="15.75" hidden="false" customHeight="false" outlineLevel="0" collapsed="false">
      <c r="D7" s="6"/>
      <c r="E7" s="41"/>
      <c r="F7" s="39"/>
      <c r="G7" s="39"/>
      <c r="H7" s="4"/>
    </row>
    <row r="8" customFormat="false" ht="38.25" hidden="false" customHeight="false" outlineLevel="0" collapsed="false">
      <c r="A8" s="7" t="s">
        <v>3</v>
      </c>
      <c r="B8" s="7" t="s">
        <v>3</v>
      </c>
      <c r="C8" s="8" t="s">
        <v>4</v>
      </c>
      <c r="D8" s="8"/>
      <c r="E8" s="42" t="s">
        <v>15</v>
      </c>
      <c r="F8" s="9" t="s">
        <v>16</v>
      </c>
      <c r="G8" s="43" t="s">
        <v>17</v>
      </c>
      <c r="H8" s="9" t="s">
        <v>97</v>
      </c>
    </row>
    <row r="9" customFormat="false" ht="15" hidden="false" customHeight="false" outlineLevel="0" collapsed="false">
      <c r="A9" s="10"/>
      <c r="B9" s="10"/>
      <c r="C9" s="11"/>
      <c r="D9" s="12"/>
      <c r="E9" s="44"/>
      <c r="F9" s="13"/>
      <c r="G9" s="46"/>
      <c r="H9" s="13"/>
    </row>
    <row r="10" customFormat="false" ht="15" hidden="false" customHeight="false" outlineLevel="0" collapsed="false">
      <c r="A10" s="14" t="n">
        <v>1</v>
      </c>
      <c r="B10" s="15"/>
      <c r="C10" s="74" t="s">
        <v>98</v>
      </c>
      <c r="D10" s="17"/>
      <c r="E10" s="48"/>
      <c r="F10" s="15"/>
      <c r="G10" s="15"/>
      <c r="H10" s="15"/>
    </row>
    <row r="11" customFormat="false" ht="26.25" hidden="false" customHeight="false" outlineLevel="0" collapsed="false">
      <c r="A11" s="15"/>
      <c r="B11" s="15"/>
      <c r="C11" s="21"/>
      <c r="D11" s="59" t="s">
        <v>99</v>
      </c>
      <c r="E11" s="54" t="s">
        <v>22</v>
      </c>
      <c r="F11" s="15"/>
      <c r="G11" s="15"/>
      <c r="H11" s="15"/>
    </row>
    <row r="12" customFormat="false" ht="15" hidden="false" customHeight="false" outlineLevel="0" collapsed="false">
      <c r="A12" s="15"/>
      <c r="B12" s="15"/>
      <c r="C12" s="21"/>
      <c r="D12" s="68" t="s">
        <v>100</v>
      </c>
      <c r="E12" s="54" t="s">
        <v>22</v>
      </c>
      <c r="F12" s="15"/>
      <c r="G12" s="15"/>
      <c r="H12" s="15"/>
    </row>
    <row r="13" customFormat="false" ht="15" hidden="false" customHeight="false" outlineLevel="0" collapsed="false">
      <c r="A13" s="15"/>
      <c r="B13" s="15"/>
      <c r="C13" s="21"/>
      <c r="D13" s="68" t="s">
        <v>101</v>
      </c>
      <c r="E13" s="54" t="s">
        <v>22</v>
      </c>
      <c r="F13" s="15"/>
      <c r="G13" s="15"/>
      <c r="H13" s="15"/>
    </row>
    <row r="14" customFormat="false" ht="15.75" hidden="false" customHeight="false" outlineLevel="0" collapsed="false">
      <c r="A14" s="75"/>
      <c r="B14" s="75"/>
      <c r="C14" s="21"/>
      <c r="D14" s="17"/>
      <c r="E14" s="48"/>
      <c r="F14" s="15"/>
      <c r="G14" s="15"/>
      <c r="H14" s="15"/>
    </row>
    <row r="15" customFormat="false" ht="15" hidden="false" customHeight="false" outlineLevel="0" collapsed="false">
      <c r="A15" s="22"/>
      <c r="B15" s="23"/>
      <c r="C15" s="24"/>
      <c r="D15" s="24"/>
      <c r="E15" s="69"/>
      <c r="F15" s="24"/>
      <c r="G15" s="24"/>
      <c r="H15" s="25"/>
    </row>
    <row r="16" customFormat="false" ht="15" hidden="false" customHeight="false" outlineLevel="0" collapsed="false">
      <c r="A16" s="21"/>
      <c r="B16" s="26"/>
      <c r="D16" s="70"/>
      <c r="E16" s="71"/>
      <c r="F16" s="27" t="s">
        <v>102</v>
      </c>
      <c r="G16" s="70"/>
      <c r="H16" s="28" t="n">
        <f aca="false">SUM(H9:H14)</f>
        <v>0</v>
      </c>
    </row>
    <row r="17" customFormat="false" ht="15.75" hidden="false" customHeight="false" outlineLevel="0" collapsed="false">
      <c r="A17" s="29"/>
      <c r="B17" s="30"/>
      <c r="C17" s="31"/>
      <c r="D17" s="31"/>
      <c r="E17" s="72"/>
      <c r="F17" s="31"/>
      <c r="G17" s="31"/>
      <c r="H17" s="32"/>
    </row>
    <row r="18" customFormat="false" ht="15" hidden="false" customHeight="false" outlineLevel="0" collapsed="false">
      <c r="A18" s="76"/>
      <c r="B18" s="76"/>
      <c r="C18" s="70"/>
      <c r="D18" s="17"/>
      <c r="E18" s="48"/>
      <c r="F18" s="15"/>
      <c r="G18" s="15"/>
      <c r="H18" s="15"/>
    </row>
    <row r="19" customFormat="false" ht="15" hidden="false" customHeight="false" outlineLevel="0" collapsed="false">
      <c r="A19" s="14" t="n">
        <v>2</v>
      </c>
      <c r="B19" s="15"/>
      <c r="C19" s="74" t="s">
        <v>103</v>
      </c>
      <c r="D19" s="17"/>
      <c r="E19" s="48"/>
      <c r="F19" s="15"/>
      <c r="G19" s="15"/>
      <c r="H19" s="15"/>
    </row>
    <row r="20" customFormat="false" ht="15" hidden="false" customHeight="false" outlineLevel="0" collapsed="false">
      <c r="A20" s="15"/>
      <c r="B20" s="15"/>
      <c r="C20" s="70"/>
      <c r="D20" s="17"/>
      <c r="E20" s="48"/>
      <c r="F20" s="15"/>
      <c r="G20" s="15"/>
      <c r="H20" s="15"/>
    </row>
    <row r="21" customFormat="false" ht="15" hidden="false" customHeight="false" outlineLevel="0" collapsed="false">
      <c r="A21" s="15"/>
      <c r="B21" s="55" t="s">
        <v>33</v>
      </c>
      <c r="C21" s="77" t="s">
        <v>104</v>
      </c>
      <c r="D21" s="78"/>
      <c r="E21" s="48"/>
      <c r="F21" s="15"/>
      <c r="G21" s="15"/>
      <c r="H21" s="15"/>
    </row>
    <row r="22" customFormat="false" ht="15" hidden="false" customHeight="false" outlineLevel="0" collapsed="false">
      <c r="A22" s="15"/>
      <c r="B22" s="55"/>
      <c r="C22" s="79" t="s">
        <v>105</v>
      </c>
      <c r="D22" s="78"/>
      <c r="E22" s="49"/>
      <c r="F22" s="15"/>
      <c r="G22" s="15"/>
      <c r="H22" s="15"/>
    </row>
    <row r="23" customFormat="false" ht="15" hidden="false" customHeight="false" outlineLevel="0" collapsed="false">
      <c r="A23" s="15"/>
      <c r="B23" s="55"/>
      <c r="C23" s="80"/>
      <c r="D23" s="68" t="s">
        <v>106</v>
      </c>
      <c r="E23" s="51" t="s">
        <v>22</v>
      </c>
      <c r="F23" s="15"/>
      <c r="G23" s="15"/>
      <c r="H23" s="15"/>
    </row>
    <row r="24" customFormat="false" ht="15" hidden="false" customHeight="false" outlineLevel="0" collapsed="false">
      <c r="A24" s="15"/>
      <c r="B24" s="55"/>
      <c r="C24" s="80"/>
      <c r="D24" s="68" t="s">
        <v>107</v>
      </c>
      <c r="E24" s="51" t="s">
        <v>27</v>
      </c>
      <c r="F24" s="15"/>
      <c r="G24" s="15"/>
      <c r="H24" s="15"/>
    </row>
    <row r="25" customFormat="false" ht="15" hidden="false" customHeight="false" outlineLevel="0" collapsed="false">
      <c r="A25" s="15"/>
      <c r="B25" s="55"/>
      <c r="C25" s="81"/>
      <c r="D25" s="68" t="s">
        <v>26</v>
      </c>
      <c r="E25" s="49" t="s">
        <v>27</v>
      </c>
      <c r="F25" s="15"/>
      <c r="G25" s="15"/>
      <c r="H25" s="15"/>
    </row>
    <row r="26" customFormat="false" ht="15" hidden="false" customHeight="false" outlineLevel="0" collapsed="false">
      <c r="A26" s="15"/>
      <c r="B26" s="55"/>
      <c r="C26" s="81"/>
      <c r="D26" s="68" t="s">
        <v>28</v>
      </c>
      <c r="E26" s="49" t="s">
        <v>29</v>
      </c>
      <c r="F26" s="15"/>
      <c r="G26" s="15"/>
      <c r="H26" s="15"/>
    </row>
    <row r="27" customFormat="false" ht="15" hidden="false" customHeight="false" outlineLevel="0" collapsed="false">
      <c r="A27" s="15"/>
      <c r="B27" s="55"/>
      <c r="D27" s="20" t="s">
        <v>108</v>
      </c>
      <c r="E27" s="49" t="s">
        <v>27</v>
      </c>
      <c r="F27" s="15"/>
      <c r="G27" s="15"/>
      <c r="H27" s="15"/>
    </row>
    <row r="28" customFormat="false" ht="15" hidden="false" customHeight="false" outlineLevel="0" collapsed="false">
      <c r="A28" s="15"/>
      <c r="B28" s="55"/>
      <c r="C28" s="82"/>
      <c r="D28" s="17"/>
      <c r="E28" s="49"/>
      <c r="F28" s="15"/>
      <c r="G28" s="15"/>
      <c r="H28" s="15"/>
    </row>
    <row r="29" customFormat="false" ht="15" hidden="false" customHeight="false" outlineLevel="0" collapsed="false">
      <c r="A29" s="15"/>
      <c r="B29" s="55" t="s">
        <v>44</v>
      </c>
      <c r="C29" s="83" t="s">
        <v>109</v>
      </c>
      <c r="D29" s="17"/>
      <c r="E29" s="49"/>
      <c r="F29" s="15"/>
      <c r="G29" s="15"/>
      <c r="H29" s="15"/>
    </row>
    <row r="30" customFormat="false" ht="15" hidden="false" customHeight="false" outlineLevel="0" collapsed="false">
      <c r="A30" s="15"/>
      <c r="B30" s="15"/>
      <c r="D30" s="83" t="s">
        <v>30</v>
      </c>
      <c r="E30" s="54" t="s">
        <v>27</v>
      </c>
      <c r="F30" s="15"/>
      <c r="G30" s="15"/>
      <c r="H30" s="15"/>
    </row>
    <row r="31" customFormat="false" ht="15" hidden="false" customHeight="false" outlineLevel="0" collapsed="false">
      <c r="A31" s="15"/>
      <c r="B31" s="15"/>
      <c r="D31" s="83" t="s">
        <v>110</v>
      </c>
      <c r="E31" s="54" t="s">
        <v>29</v>
      </c>
      <c r="F31" s="15"/>
      <c r="G31" s="15"/>
      <c r="H31" s="15"/>
    </row>
    <row r="32" customFormat="false" ht="15" hidden="false" customHeight="false" outlineLevel="0" collapsed="false">
      <c r="A32" s="15"/>
      <c r="B32" s="15"/>
      <c r="D32" s="83" t="s">
        <v>111</v>
      </c>
      <c r="E32" s="54" t="s">
        <v>112</v>
      </c>
      <c r="F32" s="15"/>
      <c r="G32" s="15"/>
      <c r="H32" s="15"/>
    </row>
    <row r="33" customFormat="false" ht="15" hidden="false" customHeight="false" outlineLevel="0" collapsed="false">
      <c r="A33" s="15"/>
      <c r="B33" s="15"/>
      <c r="D33" s="83" t="s">
        <v>113</v>
      </c>
      <c r="E33" s="54" t="s">
        <v>27</v>
      </c>
      <c r="F33" s="15"/>
      <c r="G33" s="15"/>
      <c r="H33" s="15"/>
    </row>
    <row r="34" customFormat="false" ht="15" hidden="false" customHeight="false" outlineLevel="0" collapsed="false">
      <c r="A34" s="15"/>
      <c r="B34" s="15"/>
      <c r="C34" s="83"/>
      <c r="D34" s="17"/>
      <c r="E34" s="48"/>
      <c r="F34" s="15"/>
      <c r="G34" s="15"/>
      <c r="H34" s="15"/>
    </row>
    <row r="35" customFormat="false" ht="15" hidden="false" customHeight="false" outlineLevel="0" collapsed="false">
      <c r="A35" s="15"/>
      <c r="B35" s="55" t="s">
        <v>49</v>
      </c>
      <c r="C35" s="83" t="s">
        <v>114</v>
      </c>
      <c r="D35" s="17"/>
      <c r="E35" s="48"/>
      <c r="F35" s="15"/>
      <c r="G35" s="15"/>
      <c r="H35" s="15"/>
    </row>
    <row r="36" customFormat="false" ht="15" hidden="false" customHeight="false" outlineLevel="0" collapsed="false">
      <c r="A36" s="15"/>
      <c r="B36" s="15"/>
      <c r="D36" s="83" t="s">
        <v>115</v>
      </c>
      <c r="E36" s="54" t="s">
        <v>27</v>
      </c>
      <c r="F36" s="15"/>
      <c r="G36" s="15"/>
      <c r="H36" s="15"/>
    </row>
    <row r="37" customFormat="false" ht="15" hidden="false" customHeight="false" outlineLevel="0" collapsed="false">
      <c r="A37" s="15"/>
      <c r="B37" s="15"/>
      <c r="D37" s="84" t="s">
        <v>116</v>
      </c>
      <c r="E37" s="54" t="s">
        <v>27</v>
      </c>
      <c r="F37" s="15"/>
      <c r="G37" s="15"/>
      <c r="H37" s="15"/>
    </row>
    <row r="38" customFormat="false" ht="15" hidden="false" customHeight="false" outlineLevel="0" collapsed="false">
      <c r="A38" s="15"/>
      <c r="B38" s="15"/>
      <c r="D38" s="83" t="s">
        <v>117</v>
      </c>
      <c r="E38" s="54" t="s">
        <v>27</v>
      </c>
      <c r="F38" s="15"/>
      <c r="G38" s="15"/>
      <c r="H38" s="15"/>
    </row>
    <row r="39" customFormat="false" ht="15" hidden="false" customHeight="false" outlineLevel="0" collapsed="false">
      <c r="A39" s="15"/>
      <c r="B39" s="15"/>
      <c r="D39" s="83" t="s">
        <v>118</v>
      </c>
      <c r="E39" s="54" t="s">
        <v>112</v>
      </c>
      <c r="F39" s="15"/>
      <c r="G39" s="15"/>
      <c r="H39" s="15"/>
    </row>
    <row r="40" customFormat="false" ht="15" hidden="false" customHeight="false" outlineLevel="0" collapsed="false">
      <c r="A40" s="15"/>
      <c r="B40" s="15"/>
      <c r="C40" s="83"/>
      <c r="D40" s="17"/>
      <c r="E40" s="48"/>
      <c r="F40" s="15"/>
      <c r="G40" s="15"/>
      <c r="H40" s="15"/>
    </row>
    <row r="41" customFormat="false" ht="15" hidden="false" customHeight="false" outlineLevel="0" collapsed="false">
      <c r="A41" s="15"/>
      <c r="B41" s="55" t="s">
        <v>56</v>
      </c>
      <c r="C41" s="83" t="s">
        <v>119</v>
      </c>
      <c r="D41" s="17"/>
      <c r="E41" s="48"/>
      <c r="F41" s="15"/>
      <c r="G41" s="15"/>
      <c r="H41" s="15"/>
    </row>
    <row r="42" customFormat="false" ht="15" hidden="false" customHeight="false" outlineLevel="0" collapsed="false">
      <c r="A42" s="15"/>
      <c r="B42" s="15"/>
      <c r="D42" s="83" t="s">
        <v>110</v>
      </c>
      <c r="E42" s="54" t="s">
        <v>29</v>
      </c>
      <c r="F42" s="15"/>
      <c r="G42" s="15"/>
      <c r="H42" s="15"/>
    </row>
    <row r="43" customFormat="false" ht="15" hidden="false" customHeight="false" outlineLevel="0" collapsed="false">
      <c r="A43" s="15"/>
      <c r="B43" s="15"/>
      <c r="D43" s="83" t="s">
        <v>113</v>
      </c>
      <c r="E43" s="54" t="s">
        <v>27</v>
      </c>
      <c r="F43" s="15"/>
      <c r="G43" s="15"/>
      <c r="H43" s="15"/>
    </row>
    <row r="44" customFormat="false" ht="15" hidden="false" customHeight="false" outlineLevel="0" collapsed="false">
      <c r="A44" s="15"/>
      <c r="B44" s="15"/>
      <c r="D44" s="83" t="s">
        <v>111</v>
      </c>
      <c r="E44" s="54" t="s">
        <v>112</v>
      </c>
      <c r="F44" s="15"/>
      <c r="G44" s="15"/>
      <c r="H44" s="15"/>
    </row>
    <row r="45" customFormat="false" ht="15" hidden="false" customHeight="false" outlineLevel="0" collapsed="false">
      <c r="A45" s="15"/>
      <c r="B45" s="15"/>
      <c r="C45" s="83"/>
      <c r="D45" s="17"/>
      <c r="E45" s="48"/>
      <c r="F45" s="15"/>
      <c r="G45" s="15"/>
      <c r="H45" s="15"/>
    </row>
    <row r="46" customFormat="false" ht="15" hidden="false" customHeight="false" outlineLevel="0" collapsed="false">
      <c r="A46" s="15"/>
      <c r="B46" s="55" t="s">
        <v>120</v>
      </c>
      <c r="C46" s="83" t="s">
        <v>121</v>
      </c>
      <c r="D46" s="17"/>
      <c r="E46" s="48"/>
      <c r="F46" s="15"/>
      <c r="G46" s="15"/>
      <c r="H46" s="15"/>
    </row>
    <row r="47" customFormat="false" ht="15" hidden="false" customHeight="false" outlineLevel="0" collapsed="false">
      <c r="A47" s="15"/>
      <c r="B47" s="15"/>
      <c r="D47" s="83" t="s">
        <v>122</v>
      </c>
      <c r="E47" s="54" t="s">
        <v>112</v>
      </c>
      <c r="F47" s="15"/>
      <c r="G47" s="15"/>
      <c r="H47" s="15"/>
    </row>
    <row r="48" customFormat="false" ht="15" hidden="false" customHeight="false" outlineLevel="0" collapsed="false">
      <c r="A48" s="15"/>
      <c r="B48" s="15"/>
      <c r="C48" s="83"/>
      <c r="D48" s="17"/>
      <c r="E48" s="48"/>
      <c r="F48" s="15"/>
      <c r="G48" s="15"/>
      <c r="H48" s="15"/>
    </row>
    <row r="49" customFormat="false" ht="15" hidden="false" customHeight="false" outlineLevel="0" collapsed="false">
      <c r="A49" s="15"/>
      <c r="B49" s="55" t="s">
        <v>123</v>
      </c>
      <c r="C49" s="83" t="s">
        <v>124</v>
      </c>
      <c r="D49" s="17"/>
      <c r="E49" s="48"/>
      <c r="F49" s="15"/>
      <c r="G49" s="15"/>
      <c r="H49" s="15"/>
    </row>
    <row r="50" customFormat="false" ht="15" hidden="false" customHeight="false" outlineLevel="0" collapsed="false">
      <c r="A50" s="15"/>
      <c r="B50" s="55"/>
      <c r="D50" s="83" t="s">
        <v>125</v>
      </c>
      <c r="E50" s="54" t="s">
        <v>27</v>
      </c>
      <c r="F50" s="15"/>
      <c r="G50" s="15"/>
      <c r="H50" s="15"/>
    </row>
    <row r="51" customFormat="false" ht="15" hidden="false" customHeight="false" outlineLevel="0" collapsed="false">
      <c r="A51" s="15"/>
      <c r="B51" s="15"/>
      <c r="D51" s="83" t="s">
        <v>126</v>
      </c>
      <c r="E51" s="54" t="s">
        <v>27</v>
      </c>
      <c r="F51" s="15"/>
      <c r="G51" s="15"/>
      <c r="H51" s="15"/>
    </row>
    <row r="52" customFormat="false" ht="15" hidden="false" customHeight="false" outlineLevel="0" collapsed="false">
      <c r="A52" s="15"/>
      <c r="B52" s="15"/>
      <c r="D52" s="83" t="s">
        <v>127</v>
      </c>
      <c r="E52" s="54" t="s">
        <v>112</v>
      </c>
      <c r="F52" s="15"/>
      <c r="G52" s="15"/>
      <c r="H52" s="15"/>
    </row>
    <row r="53" customFormat="false" ht="15" hidden="false" customHeight="false" outlineLevel="0" collapsed="false">
      <c r="A53" s="15"/>
      <c r="B53" s="15"/>
      <c r="D53" s="83" t="s">
        <v>128</v>
      </c>
      <c r="E53" s="54" t="s">
        <v>27</v>
      </c>
      <c r="F53" s="15"/>
      <c r="G53" s="15"/>
      <c r="H53" s="15"/>
    </row>
    <row r="54" customFormat="false" ht="15" hidden="false" customHeight="false" outlineLevel="0" collapsed="false">
      <c r="A54" s="15"/>
      <c r="B54" s="15"/>
      <c r="C54" s="83"/>
      <c r="D54" s="17"/>
      <c r="E54" s="48"/>
      <c r="F54" s="15"/>
      <c r="G54" s="15"/>
      <c r="H54" s="15"/>
    </row>
    <row r="55" customFormat="false" ht="15" hidden="false" customHeight="false" outlineLevel="0" collapsed="false">
      <c r="A55" s="15"/>
      <c r="B55" s="55" t="s">
        <v>129</v>
      </c>
      <c r="C55" s="83" t="s">
        <v>130</v>
      </c>
      <c r="D55" s="17"/>
      <c r="E55" s="48"/>
      <c r="F55" s="15"/>
      <c r="G55" s="15"/>
      <c r="H55" s="15"/>
    </row>
    <row r="56" customFormat="false" ht="15" hidden="false" customHeight="false" outlineLevel="0" collapsed="false">
      <c r="A56" s="15"/>
      <c r="B56" s="15"/>
      <c r="D56" s="83" t="s">
        <v>131</v>
      </c>
      <c r="E56" s="48"/>
      <c r="F56" s="15"/>
      <c r="G56" s="15"/>
      <c r="H56" s="15"/>
    </row>
    <row r="57" customFormat="false" ht="15" hidden="false" customHeight="false" outlineLevel="0" collapsed="false">
      <c r="A57" s="15"/>
      <c r="B57" s="15"/>
      <c r="D57" s="83" t="s">
        <v>132</v>
      </c>
      <c r="E57" s="54" t="s">
        <v>27</v>
      </c>
      <c r="F57" s="15"/>
      <c r="G57" s="15"/>
      <c r="H57" s="15"/>
    </row>
    <row r="58" customFormat="false" ht="15" hidden="false" customHeight="false" outlineLevel="0" collapsed="false">
      <c r="A58" s="15"/>
      <c r="B58" s="15"/>
      <c r="D58" s="83" t="s">
        <v>133</v>
      </c>
      <c r="E58" s="54" t="s">
        <v>27</v>
      </c>
      <c r="F58" s="15"/>
      <c r="G58" s="15"/>
      <c r="H58" s="15"/>
    </row>
    <row r="59" customFormat="false" ht="15" hidden="false" customHeight="false" outlineLevel="0" collapsed="false">
      <c r="A59" s="15"/>
      <c r="B59" s="15"/>
      <c r="C59" s="85"/>
      <c r="D59" s="20" t="s">
        <v>134</v>
      </c>
      <c r="E59" s="54" t="s">
        <v>27</v>
      </c>
      <c r="F59" s="15"/>
      <c r="G59" s="15"/>
      <c r="H59" s="15"/>
    </row>
    <row r="60" customFormat="false" ht="15.75" hidden="false" customHeight="false" outlineLevel="0" collapsed="false">
      <c r="A60" s="75"/>
      <c r="B60" s="75"/>
      <c r="C60" s="85"/>
      <c r="D60" s="17"/>
      <c r="E60" s="48"/>
      <c r="F60" s="15"/>
      <c r="G60" s="15"/>
      <c r="H60" s="15"/>
    </row>
    <row r="61" customFormat="false" ht="15" hidden="false" customHeight="false" outlineLevel="0" collapsed="false">
      <c r="A61" s="22"/>
      <c r="B61" s="23"/>
      <c r="C61" s="24"/>
      <c r="D61" s="24"/>
      <c r="E61" s="69"/>
      <c r="F61" s="24"/>
      <c r="G61" s="24"/>
      <c r="H61" s="25"/>
    </row>
    <row r="62" customFormat="false" ht="15" hidden="false" customHeight="false" outlineLevel="0" collapsed="false">
      <c r="A62" s="21"/>
      <c r="B62" s="26"/>
      <c r="D62" s="70"/>
      <c r="E62" s="71"/>
      <c r="F62" s="27" t="s">
        <v>135</v>
      </c>
      <c r="G62" s="70"/>
      <c r="H62" s="86" t="n">
        <f aca="false">SUM(H18:H60)</f>
        <v>0</v>
      </c>
    </row>
    <row r="63" customFormat="false" ht="15.75" hidden="false" customHeight="false" outlineLevel="0" collapsed="false">
      <c r="A63" s="29"/>
      <c r="B63" s="30"/>
      <c r="C63" s="31"/>
      <c r="D63" s="31"/>
      <c r="E63" s="72"/>
      <c r="F63" s="31"/>
      <c r="G63" s="31"/>
      <c r="H63" s="32"/>
    </row>
    <row r="64" customFormat="false" ht="15" hidden="false" customHeight="false" outlineLevel="0" collapsed="false">
      <c r="A64" s="87"/>
      <c r="B64" s="87"/>
      <c r="C64" s="88"/>
      <c r="D64" s="20"/>
      <c r="E64" s="54"/>
      <c r="F64" s="56"/>
      <c r="G64" s="56"/>
      <c r="H64" s="56"/>
    </row>
    <row r="65" customFormat="false" ht="15" hidden="false" customHeight="false" outlineLevel="0" collapsed="false">
      <c r="A65" s="14" t="n">
        <v>3</v>
      </c>
      <c r="B65" s="56"/>
      <c r="C65" s="74" t="s">
        <v>136</v>
      </c>
      <c r="D65" s="20"/>
      <c r="E65" s="54"/>
      <c r="F65" s="56"/>
      <c r="G65" s="56"/>
      <c r="H65" s="56"/>
    </row>
    <row r="66" customFormat="false" ht="15.75" hidden="false" customHeight="false" outlineLevel="0" collapsed="false">
      <c r="A66" s="56"/>
      <c r="B66" s="56"/>
      <c r="C66" s="89"/>
      <c r="D66" s="20"/>
      <c r="E66" s="54"/>
      <c r="F66" s="56"/>
      <c r="G66" s="56"/>
      <c r="H66" s="56"/>
    </row>
    <row r="67" customFormat="false" ht="15" hidden="false" customHeight="false" outlineLevel="0" collapsed="false">
      <c r="A67" s="56"/>
      <c r="B67" s="55" t="s">
        <v>137</v>
      </c>
      <c r="C67" s="90" t="s">
        <v>138</v>
      </c>
      <c r="D67" s="20"/>
      <c r="E67" s="54"/>
      <c r="F67" s="56"/>
      <c r="G67" s="56"/>
      <c r="H67" s="56"/>
    </row>
    <row r="68" customFormat="false" ht="15" hidden="false" customHeight="false" outlineLevel="0" collapsed="false">
      <c r="A68" s="56"/>
      <c r="B68" s="55"/>
      <c r="C68" s="90"/>
      <c r="D68" s="91" t="s">
        <v>139</v>
      </c>
      <c r="E68" s="54" t="s">
        <v>27</v>
      </c>
      <c r="F68" s="56"/>
      <c r="G68" s="56"/>
      <c r="H68" s="56"/>
    </row>
    <row r="69" customFormat="false" ht="15" hidden="false" customHeight="false" outlineLevel="0" collapsed="false">
      <c r="A69" s="56"/>
      <c r="B69" s="55"/>
      <c r="C69" s="90"/>
      <c r="D69" s="90" t="s">
        <v>140</v>
      </c>
      <c r="E69" s="54" t="s">
        <v>27</v>
      </c>
      <c r="F69" s="56"/>
      <c r="G69" s="56"/>
      <c r="H69" s="56"/>
    </row>
    <row r="70" customFormat="false" ht="15" hidden="false" customHeight="false" outlineLevel="0" collapsed="false">
      <c r="A70" s="56"/>
      <c r="B70" s="55"/>
      <c r="C70" s="90"/>
      <c r="D70" s="90" t="s">
        <v>111</v>
      </c>
      <c r="E70" s="54" t="s">
        <v>112</v>
      </c>
      <c r="F70" s="56"/>
      <c r="G70" s="56"/>
      <c r="H70" s="56"/>
    </row>
    <row r="71" customFormat="false" ht="15" hidden="false" customHeight="false" outlineLevel="0" collapsed="false">
      <c r="A71" s="56"/>
      <c r="B71" s="55"/>
      <c r="C71" s="90"/>
      <c r="D71" s="20"/>
      <c r="E71" s="54"/>
      <c r="F71" s="56"/>
      <c r="G71" s="56"/>
      <c r="H71" s="56"/>
    </row>
    <row r="72" customFormat="false" ht="15" hidden="false" customHeight="false" outlineLevel="0" collapsed="false">
      <c r="A72" s="56"/>
      <c r="B72" s="55" t="n">
        <v>3.2</v>
      </c>
      <c r="C72" s="90" t="s">
        <v>141</v>
      </c>
      <c r="D72" s="20"/>
      <c r="E72" s="54"/>
      <c r="F72" s="56"/>
      <c r="G72" s="56"/>
      <c r="H72" s="56"/>
    </row>
    <row r="73" customFormat="false" ht="15" hidden="false" customHeight="false" outlineLevel="0" collapsed="false">
      <c r="A73" s="56"/>
      <c r="B73" s="55"/>
      <c r="C73" s="90"/>
      <c r="D73" s="90" t="s">
        <v>142</v>
      </c>
      <c r="E73" s="54" t="s">
        <v>27</v>
      </c>
      <c r="F73" s="56"/>
      <c r="G73" s="56"/>
      <c r="H73" s="56"/>
    </row>
    <row r="74" customFormat="false" ht="15" hidden="false" customHeight="false" outlineLevel="0" collapsed="false">
      <c r="A74" s="56"/>
      <c r="B74" s="55"/>
      <c r="C74" s="90"/>
      <c r="D74" s="90" t="s">
        <v>143</v>
      </c>
      <c r="E74" s="54" t="s">
        <v>27</v>
      </c>
      <c r="F74" s="56"/>
      <c r="G74" s="56"/>
      <c r="H74" s="56"/>
    </row>
    <row r="75" customFormat="false" ht="15" hidden="false" customHeight="false" outlineLevel="0" collapsed="false">
      <c r="A75" s="56"/>
      <c r="B75" s="55"/>
      <c r="C75" s="90"/>
      <c r="D75" s="90" t="s">
        <v>111</v>
      </c>
      <c r="E75" s="54" t="s">
        <v>112</v>
      </c>
      <c r="F75" s="56"/>
      <c r="G75" s="56"/>
      <c r="H75" s="56"/>
    </row>
    <row r="76" customFormat="false" ht="15" hidden="false" customHeight="false" outlineLevel="0" collapsed="false">
      <c r="A76" s="56"/>
      <c r="B76" s="55"/>
      <c r="C76" s="90"/>
      <c r="D76" s="20"/>
      <c r="E76" s="54"/>
      <c r="F76" s="56"/>
      <c r="G76" s="56"/>
      <c r="H76" s="56"/>
    </row>
    <row r="77" customFormat="false" ht="15" hidden="false" customHeight="false" outlineLevel="0" collapsed="false">
      <c r="A77" s="56"/>
      <c r="B77" s="55" t="n">
        <v>3.3</v>
      </c>
      <c r="C77" s="90" t="s">
        <v>144</v>
      </c>
      <c r="D77" s="20"/>
      <c r="E77" s="54"/>
      <c r="F77" s="56"/>
      <c r="G77" s="56"/>
      <c r="H77" s="56"/>
    </row>
    <row r="78" customFormat="false" ht="15" hidden="false" customHeight="false" outlineLevel="0" collapsed="false">
      <c r="A78" s="56"/>
      <c r="B78" s="55"/>
      <c r="C78" s="90"/>
      <c r="D78" s="90" t="s">
        <v>145</v>
      </c>
      <c r="E78" s="54" t="s">
        <v>27</v>
      </c>
      <c r="F78" s="56"/>
      <c r="G78" s="56"/>
      <c r="H78" s="56"/>
    </row>
    <row r="79" customFormat="false" ht="15" hidden="false" customHeight="false" outlineLevel="0" collapsed="false">
      <c r="A79" s="56"/>
      <c r="B79" s="55"/>
      <c r="C79" s="90"/>
      <c r="D79" s="90" t="s">
        <v>110</v>
      </c>
      <c r="E79" s="54" t="s">
        <v>29</v>
      </c>
      <c r="F79" s="56"/>
      <c r="G79" s="56"/>
      <c r="H79" s="56"/>
    </row>
    <row r="80" customFormat="false" ht="15" hidden="false" customHeight="false" outlineLevel="0" collapsed="false">
      <c r="A80" s="56"/>
      <c r="B80" s="56"/>
      <c r="C80" s="90"/>
      <c r="D80" s="90" t="s">
        <v>146</v>
      </c>
      <c r="E80" s="54" t="s">
        <v>112</v>
      </c>
      <c r="F80" s="56"/>
      <c r="G80" s="56"/>
      <c r="H80" s="56"/>
    </row>
    <row r="81" customFormat="false" ht="15" hidden="false" customHeight="false" outlineLevel="0" collapsed="false">
      <c r="A81" s="56"/>
      <c r="B81" s="56"/>
      <c r="C81" s="90"/>
      <c r="D81" s="20"/>
      <c r="E81" s="54"/>
      <c r="F81" s="56"/>
      <c r="G81" s="56"/>
      <c r="H81" s="56"/>
    </row>
    <row r="82" customFormat="false" ht="15" hidden="false" customHeight="false" outlineLevel="0" collapsed="false">
      <c r="A82" s="56"/>
      <c r="B82" s="55" t="n">
        <v>3.4</v>
      </c>
      <c r="C82" s="90" t="s">
        <v>147</v>
      </c>
      <c r="D82" s="20"/>
      <c r="E82" s="54"/>
      <c r="F82" s="56"/>
      <c r="G82" s="56"/>
      <c r="H82" s="56"/>
    </row>
    <row r="83" customFormat="false" ht="15" hidden="false" customHeight="false" outlineLevel="0" collapsed="false">
      <c r="A83" s="56"/>
      <c r="B83" s="56"/>
      <c r="C83" s="90"/>
      <c r="D83" s="90" t="s">
        <v>145</v>
      </c>
      <c r="E83" s="54" t="s">
        <v>27</v>
      </c>
      <c r="F83" s="56"/>
      <c r="G83" s="56"/>
      <c r="H83" s="56"/>
    </row>
    <row r="84" customFormat="false" ht="15" hidden="false" customHeight="false" outlineLevel="0" collapsed="false">
      <c r="A84" s="56"/>
      <c r="B84" s="56"/>
      <c r="C84" s="90"/>
      <c r="D84" s="90" t="s">
        <v>110</v>
      </c>
      <c r="E84" s="54" t="s">
        <v>29</v>
      </c>
      <c r="F84" s="56"/>
      <c r="G84" s="56"/>
      <c r="H84" s="56"/>
    </row>
    <row r="85" customFormat="false" ht="15" hidden="false" customHeight="false" outlineLevel="0" collapsed="false">
      <c r="A85" s="56"/>
      <c r="B85" s="56"/>
      <c r="C85" s="90"/>
      <c r="D85" s="90" t="s">
        <v>146</v>
      </c>
      <c r="E85" s="54" t="s">
        <v>112</v>
      </c>
      <c r="F85" s="56"/>
      <c r="G85" s="56"/>
      <c r="H85" s="56"/>
    </row>
    <row r="86" customFormat="false" ht="15" hidden="false" customHeight="false" outlineLevel="0" collapsed="false">
      <c r="A86" s="56"/>
      <c r="B86" s="56"/>
      <c r="C86" s="90"/>
      <c r="D86" s="20"/>
      <c r="E86" s="54"/>
      <c r="F86" s="56"/>
      <c r="G86" s="56"/>
      <c r="H86" s="56"/>
    </row>
    <row r="87" customFormat="false" ht="15" hidden="false" customHeight="false" outlineLevel="0" collapsed="false">
      <c r="A87" s="56"/>
      <c r="B87" s="55" t="n">
        <v>3.5</v>
      </c>
      <c r="C87" s="90" t="s">
        <v>148</v>
      </c>
      <c r="D87" s="20"/>
      <c r="E87" s="54"/>
      <c r="F87" s="56"/>
      <c r="G87" s="56"/>
      <c r="H87" s="56"/>
    </row>
    <row r="88" customFormat="false" ht="15" hidden="false" customHeight="false" outlineLevel="0" collapsed="false">
      <c r="A88" s="56"/>
      <c r="B88" s="56"/>
      <c r="C88" s="90"/>
      <c r="D88" s="90" t="s">
        <v>145</v>
      </c>
      <c r="E88" s="54" t="s">
        <v>27</v>
      </c>
      <c r="F88" s="56"/>
      <c r="G88" s="56"/>
      <c r="H88" s="56"/>
    </row>
    <row r="89" customFormat="false" ht="15" hidden="false" customHeight="false" outlineLevel="0" collapsed="false">
      <c r="A89" s="56"/>
      <c r="B89" s="56"/>
      <c r="C89" s="90"/>
      <c r="D89" s="90" t="s">
        <v>110</v>
      </c>
      <c r="E89" s="54" t="s">
        <v>29</v>
      </c>
      <c r="F89" s="56"/>
      <c r="G89" s="56"/>
      <c r="H89" s="56"/>
    </row>
    <row r="90" customFormat="false" ht="15" hidden="false" customHeight="false" outlineLevel="0" collapsed="false">
      <c r="A90" s="56"/>
      <c r="B90" s="56"/>
      <c r="C90" s="90"/>
      <c r="D90" s="90" t="s">
        <v>146</v>
      </c>
      <c r="E90" s="54" t="s">
        <v>112</v>
      </c>
      <c r="F90" s="56"/>
      <c r="G90" s="56"/>
      <c r="H90" s="56"/>
    </row>
    <row r="91" customFormat="false" ht="15" hidden="false" customHeight="false" outlineLevel="0" collapsed="false">
      <c r="A91" s="56"/>
      <c r="B91" s="56"/>
      <c r="C91" s="90"/>
      <c r="D91" s="20"/>
      <c r="E91" s="54"/>
      <c r="F91" s="56"/>
      <c r="G91" s="56"/>
      <c r="H91" s="56"/>
    </row>
    <row r="92" customFormat="false" ht="15" hidden="false" customHeight="false" outlineLevel="0" collapsed="false">
      <c r="A92" s="56"/>
      <c r="B92" s="55" t="n">
        <v>3.6</v>
      </c>
      <c r="C92" s="90" t="s">
        <v>149</v>
      </c>
      <c r="D92" s="20"/>
      <c r="E92" s="54"/>
      <c r="F92" s="56"/>
      <c r="G92" s="56"/>
      <c r="H92" s="56"/>
    </row>
    <row r="93" customFormat="false" ht="15" hidden="false" customHeight="false" outlineLevel="0" collapsed="false">
      <c r="A93" s="56"/>
      <c r="B93" s="56"/>
      <c r="C93" s="90"/>
      <c r="D93" s="90" t="s">
        <v>145</v>
      </c>
      <c r="E93" s="54" t="s">
        <v>27</v>
      </c>
      <c r="F93" s="56"/>
      <c r="G93" s="56"/>
      <c r="H93" s="56"/>
    </row>
    <row r="94" customFormat="false" ht="15" hidden="false" customHeight="false" outlineLevel="0" collapsed="false">
      <c r="A94" s="56"/>
      <c r="B94" s="56"/>
      <c r="C94" s="90"/>
      <c r="D94" s="90" t="s">
        <v>110</v>
      </c>
      <c r="E94" s="54" t="s">
        <v>29</v>
      </c>
      <c r="F94" s="56"/>
      <c r="G94" s="56"/>
      <c r="H94" s="56"/>
    </row>
    <row r="95" customFormat="false" ht="15" hidden="false" customHeight="false" outlineLevel="0" collapsed="false">
      <c r="A95" s="56"/>
      <c r="B95" s="56"/>
      <c r="C95" s="90"/>
      <c r="D95" s="90" t="s">
        <v>146</v>
      </c>
      <c r="E95" s="54" t="s">
        <v>112</v>
      </c>
      <c r="F95" s="56"/>
      <c r="G95" s="56"/>
      <c r="H95" s="56"/>
    </row>
    <row r="96" customFormat="false" ht="15" hidden="false" customHeight="false" outlineLevel="0" collapsed="false">
      <c r="A96" s="56"/>
      <c r="B96" s="56"/>
      <c r="C96" s="90"/>
      <c r="D96" s="20"/>
      <c r="E96" s="54"/>
      <c r="F96" s="56"/>
      <c r="G96" s="56"/>
      <c r="H96" s="56"/>
    </row>
    <row r="97" customFormat="false" ht="15" hidden="false" customHeight="false" outlineLevel="0" collapsed="false">
      <c r="A97" s="56"/>
      <c r="B97" s="55" t="n">
        <v>3.7</v>
      </c>
      <c r="C97" s="90" t="s">
        <v>150</v>
      </c>
      <c r="D97" s="20"/>
      <c r="E97" s="54"/>
      <c r="F97" s="56"/>
      <c r="G97" s="56"/>
      <c r="H97" s="56"/>
    </row>
    <row r="98" customFormat="false" ht="15" hidden="false" customHeight="false" outlineLevel="0" collapsed="false">
      <c r="A98" s="56"/>
      <c r="B98" s="55"/>
      <c r="C98" s="90"/>
      <c r="D98" s="90" t="s">
        <v>145</v>
      </c>
      <c r="E98" s="54" t="s">
        <v>27</v>
      </c>
      <c r="F98" s="56"/>
      <c r="G98" s="56"/>
      <c r="H98" s="56"/>
    </row>
    <row r="99" customFormat="false" ht="15" hidden="false" customHeight="false" outlineLevel="0" collapsed="false">
      <c r="A99" s="56"/>
      <c r="B99" s="56"/>
      <c r="C99" s="90"/>
      <c r="D99" s="90" t="s">
        <v>110</v>
      </c>
      <c r="E99" s="54" t="s">
        <v>29</v>
      </c>
      <c r="F99" s="56"/>
      <c r="G99" s="56"/>
      <c r="H99" s="56"/>
    </row>
    <row r="100" customFormat="false" ht="15" hidden="false" customHeight="false" outlineLevel="0" collapsed="false">
      <c r="A100" s="56"/>
      <c r="B100" s="56"/>
      <c r="C100" s="90"/>
      <c r="D100" s="90" t="s">
        <v>146</v>
      </c>
      <c r="E100" s="54" t="s">
        <v>112</v>
      </c>
      <c r="F100" s="56"/>
      <c r="G100" s="56"/>
      <c r="H100" s="56"/>
    </row>
    <row r="101" customFormat="false" ht="15" hidden="false" customHeight="false" outlineLevel="0" collapsed="false">
      <c r="A101" s="56"/>
      <c r="B101" s="56"/>
      <c r="C101" s="90"/>
      <c r="D101" s="20"/>
      <c r="E101" s="54"/>
      <c r="F101" s="56"/>
      <c r="G101" s="56"/>
      <c r="H101" s="56"/>
    </row>
    <row r="102" customFormat="false" ht="15" hidden="false" customHeight="false" outlineLevel="0" collapsed="false">
      <c r="A102" s="56"/>
      <c r="B102" s="55" t="n">
        <v>3.8</v>
      </c>
      <c r="C102" s="90" t="s">
        <v>151</v>
      </c>
      <c r="D102" s="20"/>
      <c r="E102" s="54"/>
      <c r="F102" s="56"/>
      <c r="G102" s="56"/>
      <c r="H102" s="56"/>
    </row>
    <row r="103" customFormat="false" ht="15" hidden="false" customHeight="false" outlineLevel="0" collapsed="false">
      <c r="A103" s="56"/>
      <c r="B103" s="56"/>
      <c r="C103" s="90"/>
      <c r="D103" s="90" t="s">
        <v>145</v>
      </c>
      <c r="E103" s="54" t="s">
        <v>27</v>
      </c>
      <c r="F103" s="56"/>
      <c r="G103" s="56"/>
      <c r="H103" s="56"/>
    </row>
    <row r="104" customFormat="false" ht="15" hidden="false" customHeight="false" outlineLevel="0" collapsed="false">
      <c r="A104" s="56"/>
      <c r="B104" s="56"/>
      <c r="C104" s="90"/>
      <c r="D104" s="90" t="s">
        <v>110</v>
      </c>
      <c r="E104" s="54" t="s">
        <v>29</v>
      </c>
      <c r="F104" s="56"/>
      <c r="G104" s="56"/>
      <c r="H104" s="56"/>
    </row>
    <row r="105" customFormat="false" ht="15" hidden="false" customHeight="false" outlineLevel="0" collapsed="false">
      <c r="A105" s="56"/>
      <c r="B105" s="56"/>
      <c r="C105" s="90"/>
      <c r="D105" s="90" t="s">
        <v>146</v>
      </c>
      <c r="E105" s="54" t="s">
        <v>112</v>
      </c>
      <c r="F105" s="56"/>
      <c r="G105" s="56"/>
      <c r="H105" s="56"/>
    </row>
    <row r="106" customFormat="false" ht="15.75" hidden="false" customHeight="false" outlineLevel="0" collapsed="false">
      <c r="A106" s="92"/>
      <c r="B106" s="92"/>
      <c r="C106" s="90"/>
      <c r="D106" s="20"/>
      <c r="E106" s="54"/>
      <c r="F106" s="56"/>
      <c r="G106" s="56"/>
      <c r="H106" s="56"/>
    </row>
    <row r="107" customFormat="false" ht="15" hidden="false" customHeight="false" outlineLevel="0" collapsed="false">
      <c r="A107" s="93"/>
      <c r="B107" s="23"/>
      <c r="C107" s="94"/>
      <c r="D107" s="94"/>
      <c r="E107" s="95"/>
      <c r="F107" s="94"/>
      <c r="G107" s="94"/>
      <c r="H107" s="96"/>
    </row>
    <row r="108" customFormat="false" ht="15" hidden="false" customHeight="false" outlineLevel="0" collapsed="false">
      <c r="A108" s="97"/>
      <c r="B108" s="26"/>
      <c r="C108" s="90"/>
      <c r="D108" s="83"/>
      <c r="E108" s="98"/>
      <c r="F108" s="27" t="s">
        <v>152</v>
      </c>
      <c r="G108" s="83"/>
      <c r="H108" s="99" t="n">
        <f aca="false">SUM(H64:H106)</f>
        <v>0</v>
      </c>
    </row>
    <row r="109" customFormat="false" ht="15.75" hidden="false" customHeight="false" outlineLevel="0" collapsed="false">
      <c r="A109" s="100"/>
      <c r="B109" s="30"/>
      <c r="C109" s="101"/>
      <c r="D109" s="101"/>
      <c r="E109" s="102"/>
      <c r="F109" s="101"/>
      <c r="G109" s="101"/>
      <c r="H109" s="103"/>
    </row>
    <row r="110" customFormat="false" ht="15" hidden="false" customHeight="false" outlineLevel="0" collapsed="false">
      <c r="A110" s="87"/>
      <c r="B110" s="87"/>
      <c r="C110" s="90"/>
      <c r="D110" s="20"/>
      <c r="E110" s="54"/>
      <c r="F110" s="56"/>
      <c r="G110" s="56"/>
      <c r="H110" s="56"/>
    </row>
    <row r="111" customFormat="false" ht="15" hidden="false" customHeight="false" outlineLevel="0" collapsed="false">
      <c r="A111" s="56"/>
      <c r="B111" s="56"/>
      <c r="C111" s="90"/>
      <c r="D111" s="20"/>
      <c r="E111" s="54"/>
      <c r="F111" s="56"/>
      <c r="G111" s="56"/>
      <c r="H111" s="56"/>
    </row>
    <row r="112" customFormat="false" ht="15" hidden="false" customHeight="false" outlineLevel="0" collapsed="false">
      <c r="A112" s="14" t="n">
        <v>4</v>
      </c>
      <c r="B112" s="56"/>
      <c r="C112" s="74" t="s">
        <v>153</v>
      </c>
      <c r="D112" s="20"/>
      <c r="E112" s="54"/>
      <c r="F112" s="56"/>
      <c r="G112" s="56"/>
      <c r="H112" s="56"/>
    </row>
    <row r="113" customFormat="false" ht="15" hidden="false" customHeight="false" outlineLevel="0" collapsed="false">
      <c r="A113" s="56"/>
      <c r="B113" s="56"/>
      <c r="C113" s="90"/>
      <c r="D113" s="20"/>
      <c r="E113" s="54"/>
      <c r="F113" s="56"/>
      <c r="G113" s="56"/>
      <c r="H113" s="56"/>
    </row>
    <row r="114" customFormat="false" ht="15" hidden="false" customHeight="false" outlineLevel="0" collapsed="false">
      <c r="A114" s="56"/>
      <c r="B114" s="55" t="s">
        <v>154</v>
      </c>
      <c r="C114" s="90" t="s">
        <v>144</v>
      </c>
      <c r="D114" s="20"/>
      <c r="E114" s="54"/>
      <c r="F114" s="56"/>
      <c r="G114" s="56"/>
      <c r="H114" s="56"/>
    </row>
    <row r="115" customFormat="false" ht="15" hidden="false" customHeight="false" outlineLevel="0" collapsed="false">
      <c r="A115" s="56"/>
      <c r="B115" s="55"/>
      <c r="C115" s="90"/>
      <c r="D115" s="90" t="s">
        <v>145</v>
      </c>
      <c r="E115" s="54" t="s">
        <v>27</v>
      </c>
      <c r="F115" s="56"/>
      <c r="G115" s="56"/>
      <c r="H115" s="56"/>
    </row>
    <row r="116" customFormat="false" ht="15" hidden="false" customHeight="false" outlineLevel="0" collapsed="false">
      <c r="A116" s="56"/>
      <c r="B116" s="55"/>
      <c r="C116" s="90"/>
      <c r="D116" s="90" t="s">
        <v>110</v>
      </c>
      <c r="E116" s="54" t="s">
        <v>29</v>
      </c>
      <c r="F116" s="56"/>
      <c r="G116" s="56"/>
      <c r="H116" s="56"/>
    </row>
    <row r="117" customFormat="false" ht="15" hidden="false" customHeight="false" outlineLevel="0" collapsed="false">
      <c r="A117" s="56"/>
      <c r="B117" s="55"/>
      <c r="C117" s="90"/>
      <c r="D117" s="90" t="s">
        <v>146</v>
      </c>
      <c r="E117" s="54" t="s">
        <v>112</v>
      </c>
      <c r="F117" s="56"/>
      <c r="G117" s="56"/>
      <c r="H117" s="56"/>
    </row>
    <row r="118" customFormat="false" ht="15" hidden="false" customHeight="false" outlineLevel="0" collapsed="false">
      <c r="A118" s="56"/>
      <c r="B118" s="55"/>
      <c r="C118" s="90"/>
      <c r="D118" s="20"/>
      <c r="E118" s="54"/>
      <c r="F118" s="56"/>
      <c r="G118" s="56"/>
      <c r="H118" s="56"/>
    </row>
    <row r="119" customFormat="false" ht="15" hidden="false" customHeight="false" outlineLevel="0" collapsed="false">
      <c r="A119" s="56"/>
      <c r="B119" s="55" t="s">
        <v>155</v>
      </c>
      <c r="C119" s="90" t="s">
        <v>147</v>
      </c>
      <c r="D119" s="20"/>
      <c r="E119" s="54"/>
      <c r="F119" s="56"/>
      <c r="G119" s="56"/>
      <c r="H119" s="56"/>
    </row>
    <row r="120" customFormat="false" ht="15" hidden="false" customHeight="false" outlineLevel="0" collapsed="false">
      <c r="A120" s="56"/>
      <c r="B120" s="56"/>
      <c r="C120" s="90"/>
      <c r="D120" s="90" t="s">
        <v>145</v>
      </c>
      <c r="E120" s="54" t="s">
        <v>27</v>
      </c>
      <c r="F120" s="56"/>
      <c r="G120" s="56"/>
      <c r="H120" s="56"/>
    </row>
    <row r="121" customFormat="false" ht="15" hidden="false" customHeight="false" outlineLevel="0" collapsed="false">
      <c r="A121" s="56"/>
      <c r="B121" s="56"/>
      <c r="C121" s="90"/>
      <c r="D121" s="90" t="s">
        <v>110</v>
      </c>
      <c r="E121" s="54" t="s">
        <v>29</v>
      </c>
      <c r="F121" s="56"/>
      <c r="G121" s="56"/>
      <c r="H121" s="56"/>
    </row>
    <row r="122" customFormat="false" ht="15" hidden="false" customHeight="false" outlineLevel="0" collapsed="false">
      <c r="A122" s="56"/>
      <c r="B122" s="56"/>
      <c r="C122" s="90"/>
      <c r="D122" s="90" t="s">
        <v>146</v>
      </c>
      <c r="E122" s="54" t="s">
        <v>112</v>
      </c>
      <c r="F122" s="56"/>
      <c r="G122" s="56"/>
      <c r="H122" s="56"/>
    </row>
    <row r="123" customFormat="false" ht="15" hidden="false" customHeight="false" outlineLevel="0" collapsed="false">
      <c r="A123" s="56"/>
      <c r="B123" s="56"/>
      <c r="C123" s="90"/>
      <c r="D123" s="20"/>
      <c r="E123" s="54"/>
      <c r="F123" s="56"/>
      <c r="G123" s="56"/>
      <c r="H123" s="56"/>
    </row>
    <row r="124" customFormat="false" ht="15" hidden="false" customHeight="false" outlineLevel="0" collapsed="false">
      <c r="A124" s="56"/>
      <c r="B124" s="55" t="s">
        <v>156</v>
      </c>
      <c r="C124" s="90" t="s">
        <v>148</v>
      </c>
      <c r="D124" s="20"/>
      <c r="E124" s="54"/>
      <c r="F124" s="56"/>
      <c r="G124" s="56"/>
      <c r="H124" s="56"/>
    </row>
    <row r="125" customFormat="false" ht="15" hidden="false" customHeight="false" outlineLevel="0" collapsed="false">
      <c r="A125" s="56"/>
      <c r="B125" s="56"/>
      <c r="C125" s="90"/>
      <c r="D125" s="90" t="s">
        <v>145</v>
      </c>
      <c r="E125" s="54" t="s">
        <v>27</v>
      </c>
      <c r="F125" s="56"/>
      <c r="G125" s="56"/>
      <c r="H125" s="56"/>
    </row>
    <row r="126" customFormat="false" ht="15" hidden="false" customHeight="false" outlineLevel="0" collapsed="false">
      <c r="A126" s="56"/>
      <c r="B126" s="56"/>
      <c r="C126" s="90"/>
      <c r="D126" s="90" t="s">
        <v>110</v>
      </c>
      <c r="E126" s="54" t="s">
        <v>29</v>
      </c>
      <c r="F126" s="56"/>
      <c r="G126" s="56"/>
      <c r="H126" s="56"/>
    </row>
    <row r="127" customFormat="false" ht="15" hidden="false" customHeight="false" outlineLevel="0" collapsed="false">
      <c r="A127" s="56"/>
      <c r="B127" s="56"/>
      <c r="C127" s="90"/>
      <c r="D127" s="90" t="s">
        <v>146</v>
      </c>
      <c r="E127" s="54" t="s">
        <v>112</v>
      </c>
      <c r="F127" s="56"/>
      <c r="G127" s="56"/>
      <c r="H127" s="56"/>
    </row>
    <row r="128" customFormat="false" ht="15" hidden="false" customHeight="false" outlineLevel="0" collapsed="false">
      <c r="A128" s="56"/>
      <c r="B128" s="56"/>
      <c r="C128" s="90"/>
      <c r="D128" s="20"/>
      <c r="E128" s="54"/>
      <c r="F128" s="56"/>
      <c r="G128" s="56"/>
      <c r="H128" s="56"/>
    </row>
    <row r="129" customFormat="false" ht="15" hidden="false" customHeight="false" outlineLevel="0" collapsed="false">
      <c r="A129" s="56"/>
      <c r="B129" s="55" t="s">
        <v>157</v>
      </c>
      <c r="C129" s="90" t="s">
        <v>149</v>
      </c>
      <c r="D129" s="20"/>
      <c r="E129" s="54"/>
      <c r="F129" s="56"/>
      <c r="G129" s="56"/>
      <c r="H129" s="56"/>
    </row>
    <row r="130" customFormat="false" ht="15" hidden="false" customHeight="false" outlineLevel="0" collapsed="false">
      <c r="A130" s="56"/>
      <c r="B130" s="56"/>
      <c r="C130" s="90"/>
      <c r="D130" s="90" t="s">
        <v>145</v>
      </c>
      <c r="E130" s="54" t="s">
        <v>27</v>
      </c>
      <c r="F130" s="56"/>
      <c r="G130" s="56"/>
      <c r="H130" s="56"/>
    </row>
    <row r="131" customFormat="false" ht="15" hidden="false" customHeight="false" outlineLevel="0" collapsed="false">
      <c r="A131" s="56"/>
      <c r="B131" s="56"/>
      <c r="C131" s="90"/>
      <c r="D131" s="90" t="s">
        <v>110</v>
      </c>
      <c r="E131" s="54" t="s">
        <v>29</v>
      </c>
      <c r="F131" s="56"/>
      <c r="G131" s="56"/>
      <c r="H131" s="56"/>
    </row>
    <row r="132" customFormat="false" ht="15" hidden="false" customHeight="false" outlineLevel="0" collapsed="false">
      <c r="A132" s="56"/>
      <c r="B132" s="56"/>
      <c r="C132" s="90"/>
      <c r="D132" s="90" t="s">
        <v>146</v>
      </c>
      <c r="E132" s="54" t="s">
        <v>112</v>
      </c>
      <c r="F132" s="56"/>
      <c r="G132" s="56"/>
      <c r="H132" s="56"/>
    </row>
    <row r="133" customFormat="false" ht="15" hidden="false" customHeight="false" outlineLevel="0" collapsed="false">
      <c r="A133" s="56"/>
      <c r="B133" s="56"/>
      <c r="C133" s="90"/>
      <c r="D133" s="20"/>
      <c r="E133" s="54"/>
      <c r="F133" s="56"/>
      <c r="G133" s="56"/>
      <c r="H133" s="56"/>
    </row>
    <row r="134" customFormat="false" ht="15" hidden="false" customHeight="false" outlineLevel="0" collapsed="false">
      <c r="A134" s="56"/>
      <c r="B134" s="55" t="s">
        <v>158</v>
      </c>
      <c r="C134" s="90" t="s">
        <v>150</v>
      </c>
      <c r="D134" s="20"/>
      <c r="E134" s="54"/>
      <c r="F134" s="56"/>
      <c r="G134" s="56"/>
      <c r="H134" s="56"/>
    </row>
    <row r="135" customFormat="false" ht="15" hidden="false" customHeight="false" outlineLevel="0" collapsed="false">
      <c r="A135" s="56"/>
      <c r="B135" s="56"/>
      <c r="C135" s="90"/>
      <c r="D135" s="90" t="s">
        <v>145</v>
      </c>
      <c r="E135" s="54" t="s">
        <v>27</v>
      </c>
      <c r="F135" s="56"/>
      <c r="G135" s="56"/>
      <c r="H135" s="56"/>
    </row>
    <row r="136" customFormat="false" ht="15" hidden="false" customHeight="false" outlineLevel="0" collapsed="false">
      <c r="A136" s="56"/>
      <c r="B136" s="56"/>
      <c r="C136" s="90"/>
      <c r="D136" s="90" t="s">
        <v>110</v>
      </c>
      <c r="E136" s="54" t="s">
        <v>29</v>
      </c>
      <c r="F136" s="56"/>
      <c r="G136" s="56"/>
      <c r="H136" s="56"/>
    </row>
    <row r="137" customFormat="false" ht="15" hidden="false" customHeight="false" outlineLevel="0" collapsed="false">
      <c r="A137" s="56"/>
      <c r="B137" s="56"/>
      <c r="C137" s="90"/>
      <c r="D137" s="90" t="s">
        <v>146</v>
      </c>
      <c r="E137" s="54" t="s">
        <v>112</v>
      </c>
      <c r="F137" s="56"/>
      <c r="G137" s="56"/>
      <c r="H137" s="56"/>
    </row>
    <row r="138" customFormat="false" ht="15" hidden="false" customHeight="false" outlineLevel="0" collapsed="false">
      <c r="A138" s="56"/>
      <c r="B138" s="56"/>
      <c r="C138" s="90"/>
      <c r="D138" s="20"/>
      <c r="E138" s="54"/>
      <c r="F138" s="56"/>
      <c r="G138" s="56"/>
      <c r="H138" s="56"/>
    </row>
    <row r="139" customFormat="false" ht="15" hidden="false" customHeight="false" outlineLevel="0" collapsed="false">
      <c r="A139" s="56"/>
      <c r="B139" s="55" t="s">
        <v>159</v>
      </c>
      <c r="C139" s="90" t="s">
        <v>160</v>
      </c>
      <c r="D139" s="20"/>
      <c r="E139" s="54"/>
      <c r="F139" s="56"/>
      <c r="G139" s="56"/>
      <c r="H139" s="56"/>
    </row>
    <row r="140" customFormat="false" ht="15" hidden="false" customHeight="false" outlineLevel="0" collapsed="false">
      <c r="A140" s="56"/>
      <c r="B140" s="56"/>
      <c r="C140" s="90"/>
      <c r="D140" s="90" t="s">
        <v>145</v>
      </c>
      <c r="E140" s="54" t="s">
        <v>27</v>
      </c>
      <c r="F140" s="56"/>
      <c r="G140" s="56"/>
      <c r="H140" s="56"/>
    </row>
    <row r="141" customFormat="false" ht="15" hidden="false" customHeight="false" outlineLevel="0" collapsed="false">
      <c r="A141" s="56"/>
      <c r="B141" s="56"/>
      <c r="C141" s="90"/>
      <c r="D141" s="90" t="s">
        <v>110</v>
      </c>
      <c r="E141" s="54" t="s">
        <v>29</v>
      </c>
      <c r="F141" s="56"/>
      <c r="G141" s="56"/>
      <c r="H141" s="56"/>
    </row>
    <row r="142" customFormat="false" ht="15" hidden="false" customHeight="false" outlineLevel="0" collapsed="false">
      <c r="A142" s="56"/>
      <c r="B142" s="56"/>
      <c r="C142" s="90"/>
      <c r="D142" s="90" t="s">
        <v>146</v>
      </c>
      <c r="E142" s="54" t="s">
        <v>112</v>
      </c>
      <c r="F142" s="56"/>
      <c r="G142" s="56"/>
      <c r="H142" s="56"/>
    </row>
    <row r="143" customFormat="false" ht="15.75" hidden="false" customHeight="false" outlineLevel="0" collapsed="false">
      <c r="A143" s="92"/>
      <c r="B143" s="92"/>
      <c r="C143" s="90"/>
      <c r="D143" s="20"/>
      <c r="E143" s="54"/>
      <c r="F143" s="56"/>
      <c r="G143" s="56"/>
      <c r="H143" s="56"/>
    </row>
    <row r="144" customFormat="false" ht="15" hidden="false" customHeight="false" outlineLevel="0" collapsed="false">
      <c r="A144" s="93"/>
      <c r="B144" s="23"/>
      <c r="C144" s="94"/>
      <c r="D144" s="94"/>
      <c r="E144" s="95"/>
      <c r="F144" s="94"/>
      <c r="G144" s="94"/>
      <c r="H144" s="96"/>
    </row>
    <row r="145" customFormat="false" ht="15" hidden="false" customHeight="false" outlineLevel="0" collapsed="false">
      <c r="A145" s="97"/>
      <c r="B145" s="26"/>
      <c r="C145" s="90"/>
      <c r="D145" s="83"/>
      <c r="E145" s="98"/>
      <c r="F145" s="27" t="s">
        <v>161</v>
      </c>
      <c r="G145" s="83"/>
      <c r="H145" s="99" t="n">
        <f aca="false">SUM(H110:H143)</f>
        <v>0</v>
      </c>
    </row>
    <row r="146" customFormat="false" ht="15.75" hidden="false" customHeight="false" outlineLevel="0" collapsed="false">
      <c r="A146" s="100"/>
      <c r="B146" s="30"/>
      <c r="C146" s="101"/>
      <c r="D146" s="101"/>
      <c r="E146" s="102"/>
      <c r="F146" s="101"/>
      <c r="G146" s="101"/>
      <c r="H146" s="103"/>
    </row>
    <row r="147" customFormat="false" ht="15.75" hidden="false" customHeight="false" outlineLevel="0" collapsed="false">
      <c r="A147" s="90"/>
      <c r="B147" s="90"/>
      <c r="C147" s="90"/>
      <c r="D147" s="90"/>
      <c r="E147" s="104"/>
      <c r="F147" s="90"/>
      <c r="G147" s="90"/>
      <c r="H147" s="90"/>
    </row>
    <row r="148" customFormat="false" ht="15" hidden="false" customHeight="false" outlineLevel="0" collapsed="false">
      <c r="A148" s="90"/>
      <c r="B148" s="90"/>
      <c r="C148" s="105"/>
      <c r="D148" s="106"/>
      <c r="E148" s="107"/>
      <c r="F148" s="106"/>
      <c r="G148" s="106"/>
      <c r="H148" s="96"/>
    </row>
    <row r="149" customFormat="false" ht="15.75" hidden="false" customHeight="false" outlineLevel="0" collapsed="false">
      <c r="A149" s="90"/>
      <c r="B149" s="90"/>
      <c r="C149" s="108" t="s">
        <v>162</v>
      </c>
      <c r="D149" s="109"/>
      <c r="E149" s="110"/>
      <c r="F149" s="109"/>
      <c r="G149" s="83"/>
      <c r="H149" s="111" t="n">
        <f aca="false">+H145+H108+H62+H16</f>
        <v>0</v>
      </c>
    </row>
    <row r="150" customFormat="false" ht="15.75" hidden="false" customHeight="false" outlineLevel="0" collapsed="false">
      <c r="A150" s="90"/>
      <c r="B150" s="90"/>
      <c r="C150" s="112"/>
      <c r="D150" s="113"/>
      <c r="E150" s="114"/>
      <c r="F150" s="113"/>
      <c r="G150" s="113"/>
      <c r="H150" s="115"/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55" activeCellId="0" sqref="M5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43.7"/>
  </cols>
  <sheetData>
    <row r="1" customFormat="false" ht="15.75" hidden="false" customHeight="false" outlineLevel="0" collapsed="false">
      <c r="A1" s="1" t="s">
        <v>0</v>
      </c>
      <c r="D1" s="33"/>
      <c r="E1" s="33"/>
      <c r="F1" s="33"/>
      <c r="G1" s="33"/>
      <c r="H1" s="35"/>
    </row>
    <row r="2" customFormat="false" ht="15.75" hidden="false" customHeight="false" outlineLevel="0" collapsed="false">
      <c r="A2" s="2"/>
      <c r="D2" s="36"/>
      <c r="E2" s="36"/>
      <c r="F2" s="33"/>
      <c r="G2" s="33"/>
      <c r="H2" s="35"/>
    </row>
    <row r="3" customFormat="false" ht="15.75" hidden="false" customHeight="false" outlineLevel="0" collapsed="false">
      <c r="A3" s="1" t="s">
        <v>1</v>
      </c>
      <c r="D3" s="36"/>
      <c r="E3" s="36"/>
      <c r="F3" s="33"/>
      <c r="G3" s="33"/>
      <c r="H3" s="35"/>
    </row>
    <row r="4" customFormat="false" ht="15.75" hidden="false" customHeight="false" outlineLevel="0" collapsed="false">
      <c r="A4" s="5"/>
      <c r="D4" s="36"/>
      <c r="E4" s="36"/>
      <c r="F4" s="33"/>
      <c r="G4" s="33"/>
      <c r="H4" s="35"/>
    </row>
    <row r="5" customFormat="false" ht="15.75" hidden="false" customHeight="false" outlineLevel="0" collapsed="false">
      <c r="A5" s="1" t="s">
        <v>163</v>
      </c>
      <c r="D5" s="36"/>
      <c r="E5" s="36"/>
      <c r="F5" s="33"/>
      <c r="G5" s="33"/>
      <c r="H5" s="35"/>
    </row>
    <row r="6" customFormat="false" ht="15.75" hidden="false" customHeight="false" outlineLevel="0" collapsed="false">
      <c r="D6" s="6"/>
      <c r="E6" s="6"/>
      <c r="F6" s="39"/>
      <c r="G6" s="39"/>
      <c r="H6" s="4"/>
    </row>
    <row r="7" customFormat="false" ht="15" hidden="false" customHeight="false" outlineLevel="0" collapsed="false">
      <c r="A7" s="31"/>
      <c r="B7" s="31"/>
      <c r="C7" s="31"/>
      <c r="D7" s="31"/>
      <c r="E7" s="31"/>
      <c r="F7" s="31"/>
      <c r="G7" s="31"/>
      <c r="H7" s="31"/>
    </row>
    <row r="8" customFormat="false" ht="38.25" hidden="false" customHeight="false" outlineLevel="0" collapsed="false">
      <c r="A8" s="7" t="s">
        <v>3</v>
      </c>
      <c r="B8" s="7" t="s">
        <v>3</v>
      </c>
      <c r="C8" s="8" t="s">
        <v>4</v>
      </c>
      <c r="D8" s="8"/>
      <c r="E8" s="42" t="s">
        <v>15</v>
      </c>
      <c r="F8" s="9" t="s">
        <v>16</v>
      </c>
      <c r="G8" s="43" t="s">
        <v>17</v>
      </c>
      <c r="H8" s="9" t="s">
        <v>97</v>
      </c>
    </row>
    <row r="9" customFormat="false" ht="15" hidden="false" customHeight="false" outlineLevel="0" collapsed="false">
      <c r="A9" s="10"/>
      <c r="B9" s="10"/>
      <c r="C9" s="11"/>
      <c r="D9" s="12"/>
      <c r="E9" s="44"/>
      <c r="F9" s="13"/>
      <c r="G9" s="46"/>
      <c r="H9" s="13"/>
    </row>
    <row r="10" customFormat="false" ht="15.75" hidden="false" customHeight="false" outlineLevel="0" collapsed="false">
      <c r="A10" s="116"/>
      <c r="B10" s="116"/>
      <c r="C10" s="117" t="s">
        <v>164</v>
      </c>
      <c r="D10" s="51"/>
      <c r="E10" s="118"/>
      <c r="F10" s="119"/>
      <c r="G10" s="120"/>
      <c r="H10" s="119"/>
    </row>
    <row r="11" customFormat="false" ht="15" hidden="false" customHeight="false" outlineLevel="0" collapsed="false">
      <c r="A11" s="116"/>
      <c r="B11" s="116"/>
      <c r="C11" s="121"/>
      <c r="D11" s="51"/>
      <c r="E11" s="118"/>
      <c r="F11" s="119"/>
      <c r="G11" s="120"/>
      <c r="H11" s="119"/>
    </row>
    <row r="12" customFormat="false" ht="15" hidden="false" customHeight="false" outlineLevel="0" collapsed="false">
      <c r="A12" s="122" t="n">
        <v>1</v>
      </c>
      <c r="B12" s="116"/>
      <c r="C12" s="66" t="s">
        <v>165</v>
      </c>
      <c r="D12" s="51"/>
      <c r="E12" s="118"/>
      <c r="F12" s="119"/>
      <c r="G12" s="120"/>
      <c r="H12" s="119"/>
    </row>
    <row r="13" customFormat="false" ht="15" hidden="false" customHeight="false" outlineLevel="0" collapsed="false">
      <c r="A13" s="116"/>
      <c r="B13" s="116"/>
      <c r="C13" s="121"/>
      <c r="D13" s="51"/>
      <c r="E13" s="118"/>
      <c r="F13" s="119"/>
      <c r="G13" s="120"/>
      <c r="H13" s="119"/>
    </row>
    <row r="14" customFormat="false" ht="15" hidden="false" customHeight="false" outlineLevel="0" collapsed="false">
      <c r="A14" s="116"/>
      <c r="B14" s="123" t="s">
        <v>166</v>
      </c>
      <c r="C14" s="21"/>
      <c r="D14" s="83" t="s">
        <v>167</v>
      </c>
      <c r="E14" s="118" t="s">
        <v>29</v>
      </c>
      <c r="F14" s="119"/>
      <c r="G14" s="120"/>
      <c r="H14" s="119"/>
    </row>
    <row r="15" customFormat="false" ht="15" hidden="false" customHeight="false" outlineLevel="0" collapsed="false">
      <c r="A15" s="116"/>
      <c r="B15" s="123" t="s">
        <v>168</v>
      </c>
      <c r="C15" s="21"/>
      <c r="D15" s="83" t="s">
        <v>169</v>
      </c>
      <c r="E15" s="118" t="s">
        <v>37</v>
      </c>
      <c r="F15" s="119"/>
      <c r="G15" s="120"/>
      <c r="H15" s="119"/>
    </row>
    <row r="16" customFormat="false" ht="15" hidden="false" customHeight="false" outlineLevel="0" collapsed="false">
      <c r="A16" s="116"/>
      <c r="B16" s="123" t="s">
        <v>170</v>
      </c>
      <c r="C16" s="21"/>
      <c r="D16" s="83" t="s">
        <v>171</v>
      </c>
      <c r="E16" s="118" t="s">
        <v>37</v>
      </c>
      <c r="F16" s="119"/>
      <c r="G16" s="120"/>
      <c r="H16" s="119"/>
    </row>
    <row r="17" customFormat="false" ht="15" hidden="false" customHeight="false" outlineLevel="0" collapsed="false">
      <c r="A17" s="116"/>
      <c r="B17" s="123" t="s">
        <v>172</v>
      </c>
      <c r="C17" s="21"/>
      <c r="D17" s="20" t="s">
        <v>173</v>
      </c>
      <c r="E17" s="118" t="s">
        <v>29</v>
      </c>
      <c r="F17" s="119"/>
      <c r="G17" s="120"/>
      <c r="H17" s="119"/>
    </row>
    <row r="18" customFormat="false" ht="15" hidden="false" customHeight="false" outlineLevel="0" collapsed="false">
      <c r="A18" s="116"/>
      <c r="B18" s="116"/>
      <c r="C18" s="97"/>
      <c r="D18" s="51"/>
      <c r="E18" s="118"/>
      <c r="F18" s="119"/>
      <c r="G18" s="120"/>
      <c r="H18" s="119"/>
    </row>
    <row r="19" customFormat="false" ht="15" hidden="false" customHeight="false" outlineLevel="0" collapsed="false">
      <c r="A19" s="122" t="n">
        <v>2</v>
      </c>
      <c r="B19" s="116"/>
      <c r="C19" s="66" t="s">
        <v>174</v>
      </c>
      <c r="D19" s="51"/>
      <c r="E19" s="118"/>
      <c r="F19" s="119"/>
      <c r="G19" s="120"/>
      <c r="H19" s="119"/>
    </row>
    <row r="20" customFormat="false" ht="15" hidden="false" customHeight="false" outlineLevel="0" collapsed="false">
      <c r="A20" s="116"/>
      <c r="B20" s="116"/>
      <c r="C20" s="121"/>
      <c r="D20" s="51"/>
      <c r="E20" s="118"/>
      <c r="F20" s="119"/>
      <c r="G20" s="120"/>
      <c r="H20" s="119"/>
    </row>
    <row r="21" customFormat="false" ht="39" hidden="false" customHeight="false" outlineLevel="0" collapsed="false">
      <c r="A21" s="116"/>
      <c r="B21" s="123" t="n">
        <v>2.1</v>
      </c>
      <c r="C21" s="21"/>
      <c r="D21" s="59" t="s">
        <v>175</v>
      </c>
      <c r="E21" s="124" t="s">
        <v>29</v>
      </c>
      <c r="F21" s="119"/>
      <c r="G21" s="120"/>
      <c r="H21" s="119"/>
    </row>
    <row r="22" customFormat="false" ht="39" hidden="false" customHeight="false" outlineLevel="0" collapsed="false">
      <c r="A22" s="116"/>
      <c r="B22" s="123" t="n">
        <v>2.2</v>
      </c>
      <c r="C22" s="21"/>
      <c r="D22" s="59" t="s">
        <v>176</v>
      </c>
      <c r="E22" s="124" t="s">
        <v>29</v>
      </c>
      <c r="F22" s="119"/>
      <c r="G22" s="120"/>
      <c r="H22" s="119"/>
    </row>
    <row r="23" customFormat="false" ht="26.25" hidden="false" customHeight="false" outlineLevel="0" collapsed="false">
      <c r="A23" s="116"/>
      <c r="B23" s="123" t="n">
        <v>2.3</v>
      </c>
      <c r="C23" s="21"/>
      <c r="D23" s="59" t="s">
        <v>177</v>
      </c>
      <c r="E23" s="124" t="s">
        <v>29</v>
      </c>
      <c r="F23" s="119"/>
      <c r="G23" s="120"/>
      <c r="H23" s="119"/>
    </row>
    <row r="24" customFormat="false" ht="15" hidden="false" customHeight="false" outlineLevel="0" collapsed="false">
      <c r="A24" s="116"/>
      <c r="B24" s="123" t="n">
        <v>2.4</v>
      </c>
      <c r="C24" s="21"/>
      <c r="D24" s="20" t="s">
        <v>169</v>
      </c>
      <c r="E24" s="124" t="s">
        <v>37</v>
      </c>
      <c r="F24" s="119"/>
      <c r="G24" s="120"/>
      <c r="H24" s="119"/>
    </row>
    <row r="25" customFormat="false" ht="15" hidden="false" customHeight="false" outlineLevel="0" collapsed="false">
      <c r="A25" s="116"/>
      <c r="B25" s="123" t="n">
        <v>2.5</v>
      </c>
      <c r="C25" s="21"/>
      <c r="D25" s="20" t="s">
        <v>171</v>
      </c>
      <c r="E25" s="124" t="s">
        <v>37</v>
      </c>
      <c r="F25" s="119"/>
      <c r="G25" s="120"/>
      <c r="H25" s="119"/>
    </row>
    <row r="26" customFormat="false" ht="15" hidden="false" customHeight="false" outlineLevel="0" collapsed="false">
      <c r="A26" s="116"/>
      <c r="B26" s="123" t="n">
        <v>2.6</v>
      </c>
      <c r="C26" s="21"/>
      <c r="D26" s="20" t="s">
        <v>173</v>
      </c>
      <c r="E26" s="124" t="s">
        <v>29</v>
      </c>
      <c r="F26" s="119"/>
      <c r="G26" s="120"/>
      <c r="H26" s="119"/>
    </row>
    <row r="27" customFormat="false" ht="15" hidden="false" customHeight="false" outlineLevel="0" collapsed="false">
      <c r="A27" s="116"/>
      <c r="B27" s="123"/>
      <c r="C27" s="21"/>
      <c r="D27" s="20"/>
      <c r="E27" s="118"/>
      <c r="F27" s="119"/>
      <c r="G27" s="120"/>
      <c r="H27" s="119"/>
    </row>
    <row r="28" customFormat="false" ht="15" hidden="false" customHeight="false" outlineLevel="0" collapsed="false">
      <c r="A28" s="122" t="n">
        <v>3</v>
      </c>
      <c r="B28" s="116"/>
      <c r="C28" s="66" t="s">
        <v>178</v>
      </c>
      <c r="D28" s="51"/>
      <c r="E28" s="118"/>
      <c r="F28" s="119"/>
      <c r="G28" s="120"/>
      <c r="H28" s="119"/>
    </row>
    <row r="29" customFormat="false" ht="15" hidden="false" customHeight="false" outlineLevel="0" collapsed="false">
      <c r="A29" s="116"/>
      <c r="B29" s="116"/>
      <c r="C29" s="121"/>
      <c r="D29" s="51"/>
      <c r="E29" s="118"/>
      <c r="F29" s="119"/>
      <c r="G29" s="120"/>
      <c r="H29" s="119"/>
    </row>
    <row r="30" customFormat="false" ht="51.75" hidden="false" customHeight="false" outlineLevel="0" collapsed="false">
      <c r="A30" s="116"/>
      <c r="B30" s="123" t="n">
        <v>3.1</v>
      </c>
      <c r="C30" s="21"/>
      <c r="D30" s="59" t="s">
        <v>179</v>
      </c>
      <c r="E30" s="124" t="s">
        <v>29</v>
      </c>
      <c r="F30" s="119"/>
      <c r="G30" s="120"/>
      <c r="H30" s="119"/>
    </row>
    <row r="31" customFormat="false" ht="39" hidden="false" customHeight="false" outlineLevel="0" collapsed="false">
      <c r="A31" s="116"/>
      <c r="B31" s="123" t="n">
        <v>3.2</v>
      </c>
      <c r="C31" s="21"/>
      <c r="D31" s="59" t="s">
        <v>180</v>
      </c>
      <c r="E31" s="124" t="s">
        <v>29</v>
      </c>
      <c r="F31" s="119"/>
      <c r="G31" s="120"/>
      <c r="H31" s="119"/>
    </row>
    <row r="32" customFormat="false" ht="26.25" hidden="false" customHeight="false" outlineLevel="0" collapsed="false">
      <c r="A32" s="116"/>
      <c r="B32" s="123" t="n">
        <v>3.3</v>
      </c>
      <c r="C32" s="21"/>
      <c r="D32" s="59" t="s">
        <v>181</v>
      </c>
      <c r="E32" s="124" t="s">
        <v>29</v>
      </c>
      <c r="F32" s="119"/>
      <c r="G32" s="120"/>
      <c r="H32" s="119"/>
    </row>
    <row r="33" customFormat="false" ht="15" hidden="false" customHeight="false" outlineLevel="0" collapsed="false">
      <c r="A33" s="116"/>
      <c r="B33" s="123" t="n">
        <v>3.4</v>
      </c>
      <c r="C33" s="21"/>
      <c r="D33" s="20" t="s">
        <v>169</v>
      </c>
      <c r="E33" s="124" t="s">
        <v>37</v>
      </c>
      <c r="F33" s="119"/>
      <c r="G33" s="120"/>
      <c r="H33" s="119"/>
    </row>
    <row r="34" customFormat="false" ht="15" hidden="false" customHeight="false" outlineLevel="0" collapsed="false">
      <c r="A34" s="116"/>
      <c r="B34" s="123" t="n">
        <v>3.5</v>
      </c>
      <c r="C34" s="21"/>
      <c r="D34" s="20" t="s">
        <v>171</v>
      </c>
      <c r="E34" s="124" t="s">
        <v>37</v>
      </c>
      <c r="F34" s="119"/>
      <c r="G34" s="120"/>
      <c r="H34" s="119"/>
    </row>
    <row r="35" customFormat="false" ht="15" hidden="false" customHeight="false" outlineLevel="0" collapsed="false">
      <c r="A35" s="116"/>
      <c r="B35" s="123" t="n">
        <v>3.6</v>
      </c>
      <c r="C35" s="21"/>
      <c r="D35" s="20" t="s">
        <v>173</v>
      </c>
      <c r="E35" s="124" t="s">
        <v>29</v>
      </c>
      <c r="F35" s="119"/>
      <c r="G35" s="120"/>
      <c r="H35" s="119"/>
    </row>
    <row r="36" customFormat="false" ht="15" hidden="false" customHeight="false" outlineLevel="0" collapsed="false">
      <c r="A36" s="116"/>
      <c r="B36" s="123"/>
      <c r="C36" s="21"/>
      <c r="D36" s="20"/>
      <c r="E36" s="124"/>
      <c r="F36" s="119"/>
      <c r="G36" s="120"/>
      <c r="H36" s="119"/>
    </row>
    <row r="37" customFormat="false" ht="15" hidden="false" customHeight="false" outlineLevel="0" collapsed="false">
      <c r="A37" s="122" t="n">
        <v>4</v>
      </c>
      <c r="B37" s="116"/>
      <c r="C37" s="66" t="s">
        <v>182</v>
      </c>
      <c r="D37" s="51"/>
      <c r="E37" s="118"/>
      <c r="F37" s="119"/>
      <c r="G37" s="120"/>
      <c r="H37" s="119"/>
    </row>
    <row r="38" customFormat="false" ht="15" hidden="false" customHeight="false" outlineLevel="0" collapsed="false">
      <c r="A38" s="116"/>
      <c r="B38" s="116"/>
      <c r="C38" s="121"/>
      <c r="D38" s="51"/>
      <c r="E38" s="118"/>
      <c r="F38" s="119"/>
      <c r="G38" s="120"/>
      <c r="H38" s="119"/>
    </row>
    <row r="39" customFormat="false" ht="15" hidden="false" customHeight="false" outlineLevel="0" collapsed="false">
      <c r="A39" s="116"/>
      <c r="B39" s="123" t="n">
        <v>4.1</v>
      </c>
      <c r="C39" s="21"/>
      <c r="D39" s="83" t="s">
        <v>183</v>
      </c>
      <c r="E39" s="118" t="s">
        <v>29</v>
      </c>
      <c r="F39" s="119"/>
      <c r="G39" s="120"/>
      <c r="H39" s="119"/>
    </row>
    <row r="40" customFormat="false" ht="15" hidden="false" customHeight="false" outlineLevel="0" collapsed="false">
      <c r="A40" s="116"/>
      <c r="B40" s="123" t="n">
        <v>4.2</v>
      </c>
      <c r="C40" s="21"/>
      <c r="D40" s="83" t="s">
        <v>169</v>
      </c>
      <c r="E40" s="118" t="s">
        <v>37</v>
      </c>
      <c r="F40" s="119"/>
      <c r="G40" s="120"/>
      <c r="H40" s="119"/>
    </row>
    <row r="41" customFormat="false" ht="15" hidden="false" customHeight="false" outlineLevel="0" collapsed="false">
      <c r="A41" s="116"/>
      <c r="B41" s="123" t="n">
        <v>4.3</v>
      </c>
      <c r="C41" s="21"/>
      <c r="D41" s="83" t="s">
        <v>171</v>
      </c>
      <c r="E41" s="118" t="s">
        <v>37</v>
      </c>
      <c r="F41" s="119"/>
      <c r="G41" s="120"/>
      <c r="H41" s="119"/>
    </row>
    <row r="42" customFormat="false" ht="15" hidden="false" customHeight="false" outlineLevel="0" collapsed="false">
      <c r="A42" s="116"/>
      <c r="B42" s="123" t="n">
        <v>4.4</v>
      </c>
      <c r="C42" s="21"/>
      <c r="D42" s="20" t="s">
        <v>173</v>
      </c>
      <c r="E42" s="118" t="s">
        <v>29</v>
      </c>
      <c r="F42" s="119"/>
      <c r="G42" s="120"/>
      <c r="H42" s="119"/>
    </row>
    <row r="43" customFormat="false" ht="15" hidden="false" customHeight="false" outlineLevel="0" collapsed="false">
      <c r="A43" s="116"/>
      <c r="B43" s="123"/>
      <c r="C43" s="21"/>
      <c r="D43" s="20"/>
      <c r="E43" s="118"/>
      <c r="F43" s="119"/>
      <c r="G43" s="120"/>
      <c r="H43" s="119"/>
    </row>
    <row r="44" customFormat="false" ht="15" hidden="false" customHeight="false" outlineLevel="0" collapsed="false">
      <c r="A44" s="122" t="n">
        <v>5</v>
      </c>
      <c r="B44" s="116"/>
      <c r="C44" s="66" t="s">
        <v>184</v>
      </c>
      <c r="D44" s="51"/>
      <c r="E44" s="118"/>
      <c r="F44" s="119"/>
      <c r="G44" s="120"/>
      <c r="H44" s="119"/>
    </row>
    <row r="45" customFormat="false" ht="15" hidden="false" customHeight="false" outlineLevel="0" collapsed="false">
      <c r="A45" s="116"/>
      <c r="B45" s="116"/>
      <c r="C45" s="125"/>
      <c r="D45" s="51"/>
      <c r="E45" s="118"/>
      <c r="F45" s="119"/>
      <c r="G45" s="120"/>
      <c r="H45" s="119"/>
    </row>
    <row r="46" customFormat="false" ht="15" hidden="false" customHeight="false" outlineLevel="0" collapsed="false">
      <c r="A46" s="116"/>
      <c r="B46" s="123" t="n">
        <v>5.1</v>
      </c>
      <c r="C46" s="21"/>
      <c r="D46" s="126" t="s">
        <v>185</v>
      </c>
      <c r="E46" s="118" t="s">
        <v>29</v>
      </c>
      <c r="F46" s="119"/>
      <c r="G46" s="120"/>
      <c r="H46" s="119"/>
    </row>
    <row r="47" customFormat="false" ht="15" hidden="false" customHeight="false" outlineLevel="0" collapsed="false">
      <c r="A47" s="116"/>
      <c r="B47" s="123" t="n">
        <v>5.2</v>
      </c>
      <c r="C47" s="21"/>
      <c r="D47" s="126" t="s">
        <v>186</v>
      </c>
      <c r="E47" s="118" t="s">
        <v>29</v>
      </c>
      <c r="F47" s="119"/>
      <c r="G47" s="120"/>
      <c r="H47" s="119"/>
    </row>
    <row r="48" customFormat="false" ht="15" hidden="false" customHeight="false" outlineLevel="0" collapsed="false">
      <c r="A48" s="116"/>
      <c r="B48" s="123" t="n">
        <v>5.3</v>
      </c>
      <c r="C48" s="21"/>
      <c r="D48" s="126" t="s">
        <v>187</v>
      </c>
      <c r="E48" s="118" t="s">
        <v>29</v>
      </c>
      <c r="F48" s="119"/>
      <c r="G48" s="120"/>
      <c r="H48" s="119"/>
    </row>
    <row r="49" customFormat="false" ht="15" hidden="false" customHeight="false" outlineLevel="0" collapsed="false">
      <c r="A49" s="116"/>
      <c r="B49" s="123" t="n">
        <v>5.4</v>
      </c>
      <c r="C49" s="21"/>
      <c r="D49" s="126" t="s">
        <v>188</v>
      </c>
      <c r="E49" s="118" t="s">
        <v>25</v>
      </c>
      <c r="F49" s="119"/>
      <c r="G49" s="120"/>
      <c r="H49" s="119"/>
    </row>
    <row r="50" customFormat="false" ht="15" hidden="false" customHeight="false" outlineLevel="0" collapsed="false">
      <c r="A50" s="116"/>
      <c r="B50" s="123" t="n">
        <v>5.5</v>
      </c>
      <c r="C50" s="127"/>
      <c r="D50" s="83" t="s">
        <v>189</v>
      </c>
      <c r="E50" s="118" t="s">
        <v>37</v>
      </c>
      <c r="F50" s="119"/>
      <c r="G50" s="120"/>
      <c r="H50" s="119"/>
    </row>
    <row r="51" customFormat="false" ht="15" hidden="false" customHeight="false" outlineLevel="0" collapsed="false">
      <c r="A51" s="116"/>
      <c r="B51" s="123" t="n">
        <v>5.6</v>
      </c>
      <c r="C51" s="97"/>
      <c r="D51" s="63" t="s">
        <v>190</v>
      </c>
      <c r="E51" s="118" t="s">
        <v>25</v>
      </c>
      <c r="F51" s="119"/>
      <c r="G51" s="120"/>
      <c r="H51" s="119"/>
    </row>
    <row r="52" customFormat="false" ht="15" hidden="false" customHeight="false" outlineLevel="0" collapsed="false">
      <c r="A52" s="116"/>
      <c r="B52" s="123" t="n">
        <v>5.7</v>
      </c>
      <c r="C52" s="97"/>
      <c r="D52" s="63" t="s">
        <v>191</v>
      </c>
      <c r="E52" s="118" t="s">
        <v>25</v>
      </c>
      <c r="F52" s="119"/>
      <c r="G52" s="120"/>
      <c r="H52" s="119"/>
    </row>
    <row r="53" customFormat="false" ht="15" hidden="false" customHeight="false" outlineLevel="0" collapsed="false">
      <c r="A53" s="116"/>
      <c r="B53" s="123" t="n">
        <v>5.8</v>
      </c>
      <c r="C53" s="21"/>
      <c r="D53" s="20" t="s">
        <v>173</v>
      </c>
      <c r="E53" s="118" t="s">
        <v>29</v>
      </c>
      <c r="F53" s="119"/>
      <c r="G53" s="120"/>
      <c r="H53" s="119"/>
    </row>
    <row r="54" customFormat="false" ht="15.75" hidden="false" customHeight="false" outlineLevel="0" collapsed="false">
      <c r="A54" s="128"/>
      <c r="B54" s="128"/>
      <c r="C54" s="127"/>
      <c r="D54" s="51"/>
      <c r="E54" s="118"/>
      <c r="F54" s="119"/>
      <c r="G54" s="120"/>
      <c r="H54" s="119"/>
    </row>
    <row r="55" customFormat="false" ht="15" hidden="false" customHeight="false" outlineLevel="0" collapsed="false">
      <c r="A55" s="22"/>
      <c r="B55" s="23"/>
      <c r="C55" s="24"/>
      <c r="D55" s="24"/>
      <c r="E55" s="24"/>
      <c r="F55" s="24"/>
      <c r="G55" s="24"/>
      <c r="H55" s="25"/>
    </row>
    <row r="56" customFormat="false" ht="15" hidden="false" customHeight="false" outlineLevel="0" collapsed="false">
      <c r="A56" s="21"/>
      <c r="B56" s="26"/>
      <c r="D56" s="70"/>
      <c r="E56" s="70"/>
      <c r="F56" s="27" t="s">
        <v>192</v>
      </c>
      <c r="G56" s="70"/>
      <c r="H56" s="28" t="n">
        <f aca="false">SUM(H9:H54)</f>
        <v>0</v>
      </c>
    </row>
    <row r="57" customFormat="false" ht="15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2"/>
    </row>
    <row r="58" customFormat="false" ht="15" hidden="false" customHeight="false" outlineLevel="0" collapsed="false">
      <c r="A58" s="10"/>
      <c r="B58" s="10"/>
      <c r="C58" s="121"/>
      <c r="D58" s="51"/>
      <c r="E58" s="118"/>
      <c r="F58" s="119"/>
      <c r="G58" s="120"/>
      <c r="H58" s="119"/>
    </row>
    <row r="59" customFormat="false" ht="15.75" hidden="false" customHeight="false" outlineLevel="0" collapsed="false">
      <c r="A59" s="116"/>
      <c r="B59" s="116"/>
      <c r="C59" s="117" t="s">
        <v>193</v>
      </c>
      <c r="D59" s="51"/>
      <c r="E59" s="118"/>
      <c r="F59" s="119"/>
      <c r="G59" s="120"/>
      <c r="H59" s="119"/>
    </row>
    <row r="60" customFormat="false" ht="15" hidden="false" customHeight="false" outlineLevel="0" collapsed="false">
      <c r="A60" s="116"/>
      <c r="B60" s="116"/>
      <c r="C60" s="121"/>
      <c r="D60" s="51"/>
      <c r="E60" s="118"/>
      <c r="F60" s="119"/>
      <c r="G60" s="120"/>
      <c r="H60" s="119"/>
    </row>
    <row r="61" customFormat="false" ht="15" hidden="false" customHeight="false" outlineLevel="0" collapsed="false">
      <c r="A61" s="122" t="n">
        <v>1</v>
      </c>
      <c r="B61" s="116"/>
      <c r="C61" s="66" t="s">
        <v>194</v>
      </c>
      <c r="D61" s="51"/>
      <c r="E61" s="118"/>
      <c r="F61" s="119"/>
      <c r="G61" s="120"/>
      <c r="H61" s="119"/>
    </row>
    <row r="62" customFormat="false" ht="15" hidden="false" customHeight="false" outlineLevel="0" collapsed="false">
      <c r="A62" s="116"/>
      <c r="B62" s="116"/>
      <c r="C62" s="121"/>
      <c r="D62" s="51"/>
      <c r="E62" s="118"/>
      <c r="F62" s="119"/>
      <c r="G62" s="120"/>
      <c r="H62" s="119"/>
    </row>
    <row r="63" customFormat="false" ht="15" hidden="false" customHeight="false" outlineLevel="0" collapsed="false">
      <c r="A63" s="116"/>
      <c r="B63" s="123" t="s">
        <v>166</v>
      </c>
      <c r="C63" s="129" t="s">
        <v>195</v>
      </c>
      <c r="D63" s="51"/>
      <c r="E63" s="118"/>
      <c r="F63" s="119"/>
      <c r="G63" s="120"/>
      <c r="H63" s="119"/>
    </row>
    <row r="64" customFormat="false" ht="39" hidden="false" customHeight="false" outlineLevel="0" collapsed="false">
      <c r="A64" s="116"/>
      <c r="B64" s="116"/>
      <c r="C64" s="21"/>
      <c r="D64" s="84" t="s">
        <v>196</v>
      </c>
      <c r="E64" s="118" t="s">
        <v>29</v>
      </c>
      <c r="F64" s="119"/>
      <c r="G64" s="120"/>
      <c r="H64" s="119"/>
    </row>
    <row r="65" customFormat="false" ht="39" hidden="false" customHeight="false" outlineLevel="0" collapsed="false">
      <c r="A65" s="116"/>
      <c r="B65" s="116"/>
      <c r="C65" s="21"/>
      <c r="D65" s="57" t="s">
        <v>197</v>
      </c>
      <c r="E65" s="118" t="s">
        <v>29</v>
      </c>
      <c r="F65" s="119"/>
      <c r="G65" s="120"/>
      <c r="H65" s="119"/>
    </row>
    <row r="66" customFormat="false" ht="15" hidden="false" customHeight="false" outlineLevel="0" collapsed="false">
      <c r="A66" s="116"/>
      <c r="B66" s="116"/>
      <c r="C66" s="21"/>
      <c r="D66" s="57" t="s">
        <v>198</v>
      </c>
      <c r="E66" s="118" t="s">
        <v>29</v>
      </c>
      <c r="F66" s="119"/>
      <c r="G66" s="120"/>
      <c r="H66" s="119"/>
    </row>
    <row r="67" customFormat="false" ht="26.25" hidden="false" customHeight="false" outlineLevel="0" collapsed="false">
      <c r="A67" s="116"/>
      <c r="B67" s="116"/>
      <c r="C67" s="21"/>
      <c r="D67" s="57" t="s">
        <v>199</v>
      </c>
      <c r="E67" s="118" t="s">
        <v>27</v>
      </c>
      <c r="F67" s="119"/>
      <c r="G67" s="120"/>
      <c r="H67" s="119"/>
    </row>
    <row r="68" customFormat="false" ht="15" hidden="false" customHeight="false" outlineLevel="0" collapsed="false">
      <c r="A68" s="116"/>
      <c r="B68" s="116"/>
      <c r="C68" s="121"/>
      <c r="D68" s="51"/>
      <c r="E68" s="118"/>
      <c r="F68" s="119"/>
      <c r="G68" s="120"/>
      <c r="H68" s="119"/>
    </row>
    <row r="69" customFormat="false" ht="15" hidden="false" customHeight="false" outlineLevel="0" collapsed="false">
      <c r="A69" s="116"/>
      <c r="B69" s="123" t="s">
        <v>168</v>
      </c>
      <c r="C69" s="129" t="s">
        <v>200</v>
      </c>
      <c r="D69" s="51"/>
      <c r="E69" s="118"/>
      <c r="F69" s="119"/>
      <c r="G69" s="120"/>
      <c r="H69" s="119"/>
    </row>
    <row r="70" customFormat="false" ht="39" hidden="false" customHeight="false" outlineLevel="0" collapsed="false">
      <c r="A70" s="116"/>
      <c r="B70" s="116"/>
      <c r="C70" s="21"/>
      <c r="D70" s="130" t="s">
        <v>201</v>
      </c>
      <c r="E70" s="118" t="s">
        <v>29</v>
      </c>
      <c r="F70" s="119"/>
      <c r="G70" s="120"/>
      <c r="H70" s="119"/>
    </row>
    <row r="71" customFormat="false" ht="15" hidden="false" customHeight="false" outlineLevel="0" collapsed="false">
      <c r="A71" s="116"/>
      <c r="B71" s="116"/>
      <c r="C71" s="121"/>
      <c r="D71" s="51"/>
      <c r="E71" s="118"/>
      <c r="F71" s="119"/>
      <c r="G71" s="120"/>
      <c r="H71" s="119"/>
    </row>
    <row r="72" customFormat="false" ht="15" hidden="false" customHeight="false" outlineLevel="0" collapsed="false">
      <c r="A72" s="122" t="n">
        <v>2</v>
      </c>
      <c r="B72" s="116"/>
      <c r="C72" s="66" t="s">
        <v>202</v>
      </c>
      <c r="D72" s="51"/>
      <c r="E72" s="118"/>
      <c r="F72" s="119"/>
      <c r="G72" s="120"/>
      <c r="H72" s="119"/>
    </row>
    <row r="73" customFormat="false" ht="15" hidden="false" customHeight="false" outlineLevel="0" collapsed="false">
      <c r="A73" s="116"/>
      <c r="B73" s="116"/>
      <c r="C73" s="121"/>
      <c r="D73" s="51"/>
      <c r="E73" s="118"/>
      <c r="F73" s="119"/>
      <c r="G73" s="120"/>
      <c r="H73" s="119"/>
    </row>
    <row r="74" customFormat="false" ht="15" hidden="false" customHeight="false" outlineLevel="0" collapsed="false">
      <c r="A74" s="116"/>
      <c r="B74" s="123" t="s">
        <v>33</v>
      </c>
      <c r="C74" s="129" t="s">
        <v>203</v>
      </c>
      <c r="D74" s="51"/>
      <c r="E74" s="118"/>
      <c r="F74" s="119"/>
      <c r="G74" s="120"/>
      <c r="H74" s="119"/>
    </row>
    <row r="75" customFormat="false" ht="15" hidden="false" customHeight="false" outlineLevel="0" collapsed="false">
      <c r="A75" s="116"/>
      <c r="B75" s="123"/>
      <c r="C75" s="21"/>
      <c r="D75" s="59" t="s">
        <v>204</v>
      </c>
      <c r="E75" s="118" t="s">
        <v>27</v>
      </c>
      <c r="F75" s="119"/>
      <c r="G75" s="120"/>
      <c r="H75" s="119"/>
    </row>
    <row r="76" customFormat="false" ht="39" hidden="false" customHeight="false" outlineLevel="0" collapsed="false">
      <c r="A76" s="116"/>
      <c r="B76" s="116"/>
      <c r="C76" s="21"/>
      <c r="D76" s="91" t="s">
        <v>205</v>
      </c>
      <c r="E76" s="118" t="s">
        <v>29</v>
      </c>
      <c r="F76" s="119"/>
      <c r="G76" s="120"/>
      <c r="H76" s="119"/>
    </row>
    <row r="77" customFormat="false" ht="15" hidden="false" customHeight="false" outlineLevel="0" collapsed="false">
      <c r="A77" s="116"/>
      <c r="B77" s="116"/>
      <c r="C77" s="21"/>
      <c r="D77" s="59" t="s">
        <v>206</v>
      </c>
      <c r="E77" s="118" t="s">
        <v>37</v>
      </c>
      <c r="F77" s="119"/>
      <c r="G77" s="120"/>
      <c r="H77" s="119"/>
    </row>
    <row r="78" customFormat="false" ht="26.25" hidden="false" customHeight="false" outlineLevel="0" collapsed="false">
      <c r="A78" s="116"/>
      <c r="B78" s="116"/>
      <c r="C78" s="21"/>
      <c r="D78" s="57" t="s">
        <v>207</v>
      </c>
      <c r="E78" s="118" t="s">
        <v>29</v>
      </c>
      <c r="F78" s="119"/>
      <c r="G78" s="120"/>
      <c r="H78" s="119"/>
    </row>
    <row r="79" customFormat="false" ht="15" hidden="false" customHeight="false" outlineLevel="0" collapsed="false">
      <c r="A79" s="116"/>
      <c r="B79" s="116"/>
      <c r="C79" s="21"/>
      <c r="D79" s="59" t="s">
        <v>208</v>
      </c>
      <c r="E79" s="118" t="s">
        <v>37</v>
      </c>
      <c r="F79" s="119"/>
      <c r="G79" s="120"/>
      <c r="H79" s="119"/>
    </row>
    <row r="80" customFormat="false" ht="15" hidden="false" customHeight="false" outlineLevel="0" collapsed="false">
      <c r="A80" s="116"/>
      <c r="B80" s="116"/>
      <c r="C80" s="21"/>
      <c r="D80" s="59" t="s">
        <v>209</v>
      </c>
      <c r="E80" s="118" t="s">
        <v>37</v>
      </c>
      <c r="F80" s="119"/>
      <c r="G80" s="120"/>
      <c r="H80" s="119"/>
    </row>
    <row r="81" customFormat="false" ht="15" hidden="false" customHeight="false" outlineLevel="0" collapsed="false">
      <c r="A81" s="116"/>
      <c r="B81" s="116"/>
      <c r="C81" s="121"/>
      <c r="D81" s="57" t="s">
        <v>210</v>
      </c>
      <c r="E81" s="118" t="s">
        <v>37</v>
      </c>
      <c r="F81" s="119"/>
      <c r="G81" s="120"/>
      <c r="H81" s="119"/>
    </row>
    <row r="82" customFormat="false" ht="15" hidden="false" customHeight="false" outlineLevel="0" collapsed="false">
      <c r="A82" s="116"/>
      <c r="B82" s="116"/>
      <c r="C82" s="121"/>
      <c r="D82" s="63" t="s">
        <v>211</v>
      </c>
      <c r="E82" s="118" t="s">
        <v>25</v>
      </c>
      <c r="F82" s="119"/>
      <c r="G82" s="120"/>
      <c r="H82" s="119"/>
    </row>
    <row r="83" customFormat="false" ht="15" hidden="false" customHeight="false" outlineLevel="0" collapsed="false">
      <c r="A83" s="116"/>
      <c r="B83" s="116"/>
      <c r="C83" s="121"/>
      <c r="D83" s="63" t="s">
        <v>212</v>
      </c>
      <c r="E83" s="118" t="s">
        <v>22</v>
      </c>
      <c r="F83" s="119"/>
      <c r="G83" s="120"/>
      <c r="H83" s="119"/>
    </row>
    <row r="84" customFormat="false" ht="15" hidden="false" customHeight="false" outlineLevel="0" collapsed="false">
      <c r="A84" s="116"/>
      <c r="B84" s="116"/>
      <c r="C84" s="121"/>
      <c r="D84" s="51"/>
      <c r="E84" s="118"/>
      <c r="F84" s="119"/>
      <c r="G84" s="120"/>
      <c r="H84" s="119"/>
    </row>
    <row r="85" customFormat="false" ht="15" hidden="false" customHeight="false" outlineLevel="0" collapsed="false">
      <c r="A85" s="116"/>
      <c r="B85" s="123" t="s">
        <v>44</v>
      </c>
      <c r="C85" s="129" t="s">
        <v>213</v>
      </c>
      <c r="D85" s="51"/>
      <c r="E85" s="118"/>
      <c r="F85" s="119"/>
      <c r="G85" s="120"/>
      <c r="H85" s="119"/>
    </row>
    <row r="86" customFormat="false" ht="26.25" hidden="false" customHeight="false" outlineLevel="0" collapsed="false">
      <c r="A86" s="116"/>
      <c r="B86" s="116"/>
      <c r="C86" s="21"/>
      <c r="D86" s="59" t="s">
        <v>214</v>
      </c>
      <c r="E86" s="118" t="s">
        <v>27</v>
      </c>
      <c r="F86" s="119"/>
      <c r="G86" s="120"/>
      <c r="H86" s="119"/>
    </row>
    <row r="87" customFormat="false" ht="26.25" hidden="false" customHeight="false" outlineLevel="0" collapsed="false">
      <c r="A87" s="116"/>
      <c r="B87" s="116"/>
      <c r="C87" s="21"/>
      <c r="D87" s="57" t="s">
        <v>215</v>
      </c>
      <c r="E87" s="118" t="s">
        <v>29</v>
      </c>
      <c r="F87" s="119"/>
      <c r="G87" s="120"/>
      <c r="H87" s="119"/>
    </row>
    <row r="88" customFormat="false" ht="15" hidden="false" customHeight="false" outlineLevel="0" collapsed="false">
      <c r="A88" s="116"/>
      <c r="B88" s="116"/>
      <c r="C88" s="21"/>
      <c r="D88" s="59" t="s">
        <v>216</v>
      </c>
      <c r="E88" s="118" t="s">
        <v>37</v>
      </c>
      <c r="F88" s="119"/>
      <c r="G88" s="120"/>
      <c r="H88" s="119"/>
    </row>
    <row r="89" customFormat="false" ht="26.25" hidden="false" customHeight="false" outlineLevel="0" collapsed="false">
      <c r="A89" s="116"/>
      <c r="B89" s="116"/>
      <c r="C89" s="21"/>
      <c r="D89" s="57" t="s">
        <v>217</v>
      </c>
      <c r="E89" s="118" t="s">
        <v>29</v>
      </c>
      <c r="F89" s="119"/>
      <c r="G89" s="120"/>
      <c r="H89" s="119"/>
    </row>
    <row r="90" customFormat="false" ht="15" hidden="false" customHeight="false" outlineLevel="0" collapsed="false">
      <c r="A90" s="116"/>
      <c r="B90" s="116"/>
      <c r="C90" s="21"/>
      <c r="D90" s="59" t="s">
        <v>218</v>
      </c>
      <c r="E90" s="118" t="s">
        <v>37</v>
      </c>
      <c r="F90" s="119"/>
      <c r="G90" s="120"/>
      <c r="H90" s="119"/>
    </row>
    <row r="91" customFormat="false" ht="15" hidden="false" customHeight="false" outlineLevel="0" collapsed="false">
      <c r="A91" s="116"/>
      <c r="B91" s="116"/>
      <c r="C91" s="21"/>
      <c r="D91" s="57" t="s">
        <v>210</v>
      </c>
      <c r="E91" s="118" t="s">
        <v>37</v>
      </c>
      <c r="F91" s="119"/>
      <c r="G91" s="120"/>
      <c r="H91" s="119"/>
    </row>
    <row r="92" customFormat="false" ht="15" hidden="false" customHeight="false" outlineLevel="0" collapsed="false">
      <c r="A92" s="116"/>
      <c r="B92" s="116"/>
      <c r="C92" s="121"/>
      <c r="D92" s="63" t="s">
        <v>219</v>
      </c>
      <c r="E92" s="118" t="s">
        <v>22</v>
      </c>
      <c r="F92" s="119"/>
      <c r="G92" s="120"/>
      <c r="H92" s="119"/>
    </row>
    <row r="93" customFormat="false" ht="15" hidden="false" customHeight="false" outlineLevel="0" collapsed="false">
      <c r="A93" s="116"/>
      <c r="B93" s="116"/>
      <c r="C93" s="121"/>
      <c r="D93" s="63" t="s">
        <v>220</v>
      </c>
      <c r="E93" s="118" t="s">
        <v>22</v>
      </c>
      <c r="F93" s="119"/>
      <c r="G93" s="120"/>
      <c r="H93" s="119"/>
    </row>
    <row r="94" customFormat="false" ht="15" hidden="false" customHeight="false" outlineLevel="0" collapsed="false">
      <c r="A94" s="116"/>
      <c r="B94" s="116"/>
      <c r="C94" s="121"/>
      <c r="D94" s="131" t="s">
        <v>221</v>
      </c>
      <c r="E94" s="118" t="s">
        <v>29</v>
      </c>
      <c r="F94" s="119"/>
      <c r="G94" s="120"/>
      <c r="H94" s="119"/>
    </row>
    <row r="95" customFormat="false" ht="15" hidden="false" customHeight="false" outlineLevel="0" collapsed="false">
      <c r="A95" s="116"/>
      <c r="B95" s="116"/>
      <c r="C95" s="121"/>
      <c r="D95" s="63" t="s">
        <v>211</v>
      </c>
      <c r="E95" s="118" t="s">
        <v>25</v>
      </c>
      <c r="F95" s="119"/>
      <c r="G95" s="120"/>
      <c r="H95" s="119"/>
    </row>
    <row r="96" customFormat="false" ht="15" hidden="false" customHeight="false" outlineLevel="0" collapsed="false">
      <c r="A96" s="116"/>
      <c r="B96" s="116"/>
      <c r="C96" s="121"/>
      <c r="D96" s="63" t="s">
        <v>212</v>
      </c>
      <c r="E96" s="118" t="s">
        <v>22</v>
      </c>
      <c r="F96" s="119"/>
      <c r="G96" s="120"/>
      <c r="H96" s="119"/>
    </row>
    <row r="97" customFormat="false" ht="15.75" hidden="false" customHeight="false" outlineLevel="0" collapsed="false">
      <c r="A97" s="128"/>
      <c r="B97" s="128"/>
      <c r="C97" s="121"/>
      <c r="D97" s="51"/>
      <c r="E97" s="118"/>
      <c r="F97" s="119"/>
      <c r="G97" s="120"/>
      <c r="H97" s="119"/>
    </row>
    <row r="98" customFormat="false" ht="15" hidden="false" customHeight="false" outlineLevel="0" collapsed="false">
      <c r="A98" s="22"/>
      <c r="B98" s="23"/>
      <c r="C98" s="24"/>
      <c r="D98" s="24"/>
      <c r="E98" s="24"/>
      <c r="F98" s="24"/>
      <c r="G98" s="24"/>
      <c r="H98" s="25"/>
    </row>
    <row r="99" customFormat="false" ht="15" hidden="false" customHeight="false" outlineLevel="0" collapsed="false">
      <c r="A99" s="21"/>
      <c r="B99" s="26"/>
      <c r="D99" s="70"/>
      <c r="E99" s="70"/>
      <c r="F99" s="27" t="s">
        <v>222</v>
      </c>
      <c r="G99" s="70"/>
      <c r="H99" s="28" t="n">
        <f aca="false">SUM(H58:H97)</f>
        <v>0</v>
      </c>
    </row>
    <row r="100" customFormat="false" ht="15.75" hidden="false" customHeight="false" outlineLevel="0" collapsed="false">
      <c r="A100" s="29"/>
      <c r="B100" s="30"/>
      <c r="C100" s="31"/>
      <c r="D100" s="31"/>
      <c r="E100" s="31"/>
      <c r="F100" s="31"/>
      <c r="G100" s="31"/>
      <c r="H100" s="32"/>
    </row>
    <row r="101" customFormat="false" ht="15" hidden="false" customHeight="false" outlineLevel="0" collapsed="false">
      <c r="A101" s="10"/>
      <c r="B101" s="10"/>
      <c r="C101" s="121"/>
      <c r="D101" s="51"/>
      <c r="E101" s="118"/>
      <c r="F101" s="119"/>
      <c r="G101" s="120"/>
      <c r="H101" s="119"/>
    </row>
    <row r="102" customFormat="false" ht="15.75" hidden="false" customHeight="false" outlineLevel="0" collapsed="false">
      <c r="A102" s="116"/>
      <c r="B102" s="116"/>
      <c r="C102" s="117" t="s">
        <v>223</v>
      </c>
      <c r="D102" s="51"/>
      <c r="E102" s="118"/>
      <c r="F102" s="119"/>
      <c r="G102" s="120"/>
      <c r="H102" s="119"/>
    </row>
    <row r="103" customFormat="false" ht="15.75" hidden="false" customHeight="false" outlineLevel="0" collapsed="false">
      <c r="A103" s="116"/>
      <c r="B103" s="116"/>
      <c r="C103" s="117"/>
      <c r="D103" s="51"/>
      <c r="E103" s="118"/>
      <c r="F103" s="119"/>
      <c r="G103" s="120"/>
      <c r="H103" s="119"/>
    </row>
    <row r="104" customFormat="false" ht="15" hidden="false" customHeight="false" outlineLevel="0" collapsed="false">
      <c r="A104" s="122" t="n">
        <v>1</v>
      </c>
      <c r="B104" s="116"/>
      <c r="C104" s="66" t="s">
        <v>224</v>
      </c>
      <c r="D104" s="51"/>
      <c r="E104" s="118"/>
      <c r="F104" s="119"/>
      <c r="G104" s="120"/>
      <c r="H104" s="119"/>
    </row>
    <row r="105" customFormat="false" ht="15" hidden="false" customHeight="false" outlineLevel="0" collapsed="false">
      <c r="A105" s="122"/>
      <c r="B105" s="116"/>
      <c r="C105" s="66"/>
      <c r="D105" s="51"/>
      <c r="E105" s="118"/>
      <c r="F105" s="119"/>
      <c r="G105" s="120"/>
      <c r="H105" s="119"/>
    </row>
    <row r="106" customFormat="false" ht="15" hidden="false" customHeight="false" outlineLevel="0" collapsed="false">
      <c r="A106" s="116"/>
      <c r="B106" s="123" t="s">
        <v>166</v>
      </c>
      <c r="C106" s="21"/>
      <c r="D106" s="57" t="s">
        <v>225</v>
      </c>
      <c r="E106" s="118" t="s">
        <v>29</v>
      </c>
      <c r="F106" s="119"/>
      <c r="G106" s="120"/>
      <c r="H106" s="119"/>
    </row>
    <row r="107" customFormat="false" ht="15.75" hidden="false" customHeight="false" outlineLevel="0" collapsed="false">
      <c r="A107" s="116"/>
      <c r="B107" s="123" t="s">
        <v>168</v>
      </c>
      <c r="C107" s="117"/>
      <c r="D107" s="57" t="s">
        <v>226</v>
      </c>
      <c r="E107" s="118" t="s">
        <v>29</v>
      </c>
      <c r="F107" s="119"/>
      <c r="G107" s="120"/>
      <c r="H107" s="119"/>
    </row>
    <row r="108" customFormat="false" ht="15.75" hidden="false" customHeight="false" outlineLevel="0" collapsed="false">
      <c r="A108" s="116"/>
      <c r="B108" s="123" t="s">
        <v>170</v>
      </c>
      <c r="C108" s="117"/>
      <c r="D108" s="57" t="s">
        <v>227</v>
      </c>
      <c r="E108" s="118" t="s">
        <v>29</v>
      </c>
      <c r="F108" s="119"/>
      <c r="G108" s="120"/>
      <c r="H108" s="119"/>
    </row>
    <row r="109" customFormat="false" ht="15.75" hidden="false" customHeight="false" outlineLevel="0" collapsed="false">
      <c r="A109" s="116"/>
      <c r="B109" s="123" t="s">
        <v>172</v>
      </c>
      <c r="C109" s="117"/>
      <c r="D109" s="57" t="s">
        <v>228</v>
      </c>
      <c r="E109" s="118" t="s">
        <v>29</v>
      </c>
      <c r="F109" s="119"/>
      <c r="G109" s="120"/>
      <c r="H109" s="119"/>
    </row>
    <row r="110" customFormat="false" ht="15.75" hidden="false" customHeight="false" outlineLevel="0" collapsed="false">
      <c r="A110" s="116"/>
      <c r="B110" s="123" t="s">
        <v>229</v>
      </c>
      <c r="C110" s="117"/>
      <c r="D110" s="57" t="s">
        <v>230</v>
      </c>
      <c r="E110" s="118" t="s">
        <v>29</v>
      </c>
      <c r="F110" s="119"/>
      <c r="G110" s="120"/>
      <c r="H110" s="119"/>
    </row>
    <row r="111" customFormat="false" ht="15" hidden="false" customHeight="false" outlineLevel="0" collapsed="false">
      <c r="A111" s="116"/>
      <c r="B111" s="123" t="s">
        <v>231</v>
      </c>
      <c r="C111" s="21"/>
      <c r="D111" s="20" t="s">
        <v>232</v>
      </c>
      <c r="E111" s="118" t="s">
        <v>29</v>
      </c>
      <c r="F111" s="119"/>
      <c r="G111" s="120"/>
      <c r="H111" s="119"/>
    </row>
    <row r="112" customFormat="false" ht="15" hidden="false" customHeight="false" outlineLevel="0" collapsed="false">
      <c r="A112" s="116"/>
      <c r="B112" s="123" t="s">
        <v>233</v>
      </c>
      <c r="C112" s="21"/>
      <c r="D112" s="20" t="s">
        <v>234</v>
      </c>
      <c r="E112" s="118" t="s">
        <v>29</v>
      </c>
      <c r="F112" s="119"/>
      <c r="G112" s="120"/>
      <c r="H112" s="119"/>
    </row>
    <row r="113" customFormat="false" ht="15" hidden="false" customHeight="false" outlineLevel="0" collapsed="false">
      <c r="A113" s="116"/>
      <c r="B113" s="116"/>
      <c r="C113" s="21"/>
      <c r="D113" s="57"/>
      <c r="E113" s="118"/>
      <c r="F113" s="119"/>
      <c r="G113" s="120"/>
      <c r="H113" s="119"/>
    </row>
    <row r="114" customFormat="false" ht="15" hidden="false" customHeight="false" outlineLevel="0" collapsed="false">
      <c r="A114" s="122" t="n">
        <v>2</v>
      </c>
      <c r="B114" s="116"/>
      <c r="C114" s="66" t="s">
        <v>235</v>
      </c>
      <c r="D114" s="57"/>
      <c r="E114" s="118"/>
      <c r="F114" s="119"/>
      <c r="G114" s="120"/>
      <c r="H114" s="119"/>
    </row>
    <row r="115" customFormat="false" ht="15" hidden="false" customHeight="false" outlineLevel="0" collapsed="false">
      <c r="A115" s="116"/>
      <c r="B115" s="116"/>
      <c r="C115" s="21"/>
      <c r="D115" s="57"/>
      <c r="E115" s="118"/>
      <c r="F115" s="119"/>
      <c r="G115" s="120"/>
      <c r="H115" s="119"/>
    </row>
    <row r="116" customFormat="false" ht="15" hidden="false" customHeight="false" outlineLevel="0" collapsed="false">
      <c r="A116" s="116"/>
      <c r="B116" s="123" t="s">
        <v>33</v>
      </c>
      <c r="C116" s="21"/>
      <c r="D116" s="59" t="s">
        <v>236</v>
      </c>
      <c r="E116" s="118" t="s">
        <v>29</v>
      </c>
      <c r="F116" s="119"/>
      <c r="G116" s="120"/>
      <c r="H116" s="119"/>
    </row>
    <row r="117" customFormat="false" ht="26.25" hidden="false" customHeight="false" outlineLevel="0" collapsed="false">
      <c r="A117" s="116"/>
      <c r="B117" s="123" t="s">
        <v>44</v>
      </c>
      <c r="C117" s="21"/>
      <c r="D117" s="59" t="s">
        <v>237</v>
      </c>
      <c r="E117" s="118" t="s">
        <v>29</v>
      </c>
      <c r="F117" s="119"/>
      <c r="G117" s="120"/>
      <c r="H117" s="119"/>
    </row>
    <row r="118" customFormat="false" ht="26.25" hidden="false" customHeight="false" outlineLevel="0" collapsed="false">
      <c r="A118" s="116"/>
      <c r="B118" s="123" t="s">
        <v>49</v>
      </c>
      <c r="C118" s="21"/>
      <c r="D118" s="59" t="s">
        <v>238</v>
      </c>
      <c r="E118" s="118" t="s">
        <v>29</v>
      </c>
      <c r="F118" s="119"/>
      <c r="G118" s="120"/>
      <c r="H118" s="119"/>
    </row>
    <row r="119" customFormat="false" ht="26.25" hidden="false" customHeight="false" outlineLevel="0" collapsed="false">
      <c r="A119" s="116"/>
      <c r="B119" s="123" t="s">
        <v>56</v>
      </c>
      <c r="C119" s="21"/>
      <c r="D119" s="59" t="s">
        <v>239</v>
      </c>
      <c r="E119" s="118" t="s">
        <v>29</v>
      </c>
      <c r="F119" s="119"/>
      <c r="G119" s="120"/>
      <c r="H119" s="119"/>
    </row>
    <row r="120" customFormat="false" ht="15" hidden="false" customHeight="false" outlineLevel="0" collapsed="false">
      <c r="A120" s="116"/>
      <c r="B120" s="123" t="s">
        <v>120</v>
      </c>
      <c r="C120" s="21"/>
      <c r="D120" s="59" t="s">
        <v>240</v>
      </c>
      <c r="E120" s="118" t="s">
        <v>29</v>
      </c>
      <c r="F120" s="119"/>
      <c r="G120" s="120"/>
      <c r="H120" s="119"/>
    </row>
    <row r="121" customFormat="false" ht="26.25" hidden="false" customHeight="false" outlineLevel="0" collapsed="false">
      <c r="A121" s="116"/>
      <c r="B121" s="123" t="s">
        <v>123</v>
      </c>
      <c r="C121" s="21"/>
      <c r="D121" s="59" t="s">
        <v>241</v>
      </c>
      <c r="E121" s="118" t="s">
        <v>29</v>
      </c>
      <c r="F121" s="119"/>
      <c r="G121" s="120"/>
      <c r="H121" s="119"/>
    </row>
    <row r="122" customFormat="false" ht="15" hidden="false" customHeight="false" outlineLevel="0" collapsed="false">
      <c r="A122" s="116"/>
      <c r="B122" s="123" t="s">
        <v>129</v>
      </c>
      <c r="C122" s="21"/>
      <c r="D122" s="20" t="s">
        <v>234</v>
      </c>
      <c r="E122" s="118" t="s">
        <v>29</v>
      </c>
      <c r="F122" s="119"/>
      <c r="G122" s="120"/>
      <c r="H122" s="119"/>
    </row>
    <row r="123" customFormat="false" ht="26.25" hidden="false" customHeight="false" outlineLevel="0" collapsed="false">
      <c r="A123" s="116"/>
      <c r="B123" s="123" t="s">
        <v>242</v>
      </c>
      <c r="C123" s="21"/>
      <c r="D123" s="59" t="s">
        <v>243</v>
      </c>
      <c r="E123" s="118" t="s">
        <v>29</v>
      </c>
      <c r="F123" s="119"/>
      <c r="G123" s="120"/>
      <c r="H123" s="119"/>
    </row>
    <row r="124" customFormat="false" ht="15" hidden="false" customHeight="false" outlineLevel="0" collapsed="false">
      <c r="A124" s="116"/>
      <c r="B124" s="116"/>
      <c r="C124" s="21"/>
      <c r="D124" s="59"/>
      <c r="E124" s="118"/>
      <c r="F124" s="119"/>
      <c r="G124" s="120"/>
      <c r="H124" s="119"/>
    </row>
    <row r="125" customFormat="false" ht="15" hidden="false" customHeight="false" outlineLevel="0" collapsed="false">
      <c r="A125" s="122" t="n">
        <v>3</v>
      </c>
      <c r="B125" s="116"/>
      <c r="C125" s="66" t="s">
        <v>244</v>
      </c>
      <c r="D125" s="59"/>
      <c r="E125" s="118"/>
      <c r="F125" s="119"/>
      <c r="G125" s="120"/>
      <c r="H125" s="119"/>
    </row>
    <row r="126" customFormat="false" ht="15" hidden="false" customHeight="false" outlineLevel="0" collapsed="false">
      <c r="A126" s="116"/>
      <c r="B126" s="116"/>
      <c r="C126" s="21"/>
      <c r="D126" s="59"/>
      <c r="E126" s="118"/>
      <c r="F126" s="119"/>
      <c r="G126" s="120"/>
      <c r="H126" s="119"/>
    </row>
    <row r="127" customFormat="false" ht="15" hidden="false" customHeight="false" outlineLevel="0" collapsed="false">
      <c r="A127" s="116"/>
      <c r="B127" s="123" t="s">
        <v>137</v>
      </c>
      <c r="C127" s="21"/>
      <c r="D127" s="60" t="s">
        <v>245</v>
      </c>
      <c r="E127" s="118" t="s">
        <v>29</v>
      </c>
      <c r="F127" s="119"/>
      <c r="G127" s="120"/>
      <c r="H127" s="119"/>
    </row>
    <row r="128" customFormat="false" ht="26.25" hidden="false" customHeight="false" outlineLevel="0" collapsed="false">
      <c r="A128" s="116"/>
      <c r="B128" s="123" t="s">
        <v>246</v>
      </c>
      <c r="C128" s="127"/>
      <c r="D128" s="59" t="s">
        <v>247</v>
      </c>
      <c r="E128" s="118" t="s">
        <v>29</v>
      </c>
      <c r="F128" s="119"/>
      <c r="G128" s="120"/>
      <c r="H128" s="119"/>
    </row>
    <row r="129" customFormat="false" ht="15" hidden="false" customHeight="false" outlineLevel="0" collapsed="false">
      <c r="A129" s="116"/>
      <c r="B129" s="123" t="s">
        <v>248</v>
      </c>
      <c r="C129" s="21"/>
      <c r="D129" s="59" t="s">
        <v>249</v>
      </c>
      <c r="E129" s="118"/>
      <c r="F129" s="119"/>
      <c r="G129" s="120"/>
      <c r="H129" s="119"/>
    </row>
    <row r="130" customFormat="false" ht="15" hidden="false" customHeight="false" outlineLevel="0" collapsed="false">
      <c r="A130" s="116"/>
      <c r="B130" s="123"/>
      <c r="C130" s="21"/>
      <c r="D130" s="58" t="s">
        <v>250</v>
      </c>
      <c r="E130" s="118" t="s">
        <v>25</v>
      </c>
      <c r="F130" s="119"/>
      <c r="G130" s="120"/>
      <c r="H130" s="119"/>
    </row>
    <row r="131" customFormat="false" ht="15" hidden="false" customHeight="false" outlineLevel="0" collapsed="false">
      <c r="A131" s="116"/>
      <c r="B131" s="123"/>
      <c r="C131" s="21"/>
      <c r="D131" s="58" t="s">
        <v>250</v>
      </c>
      <c r="E131" s="118" t="s">
        <v>25</v>
      </c>
      <c r="F131" s="119"/>
      <c r="G131" s="120"/>
      <c r="H131" s="119"/>
    </row>
    <row r="132" customFormat="false" ht="15" hidden="false" customHeight="false" outlineLevel="0" collapsed="false">
      <c r="A132" s="116"/>
      <c r="B132" s="123" t="s">
        <v>251</v>
      </c>
      <c r="C132" s="21"/>
      <c r="D132" s="59" t="s">
        <v>252</v>
      </c>
      <c r="E132" s="118"/>
      <c r="F132" s="119"/>
      <c r="G132" s="120"/>
      <c r="H132" s="119"/>
    </row>
    <row r="133" customFormat="false" ht="15" hidden="false" customHeight="false" outlineLevel="0" collapsed="false">
      <c r="A133" s="116"/>
      <c r="B133" s="116"/>
      <c r="C133" s="21"/>
      <c r="D133" s="58" t="s">
        <v>250</v>
      </c>
      <c r="E133" s="118" t="s">
        <v>25</v>
      </c>
      <c r="F133" s="119"/>
      <c r="G133" s="120"/>
      <c r="H133" s="119"/>
    </row>
    <row r="134" customFormat="false" ht="15" hidden="false" customHeight="false" outlineLevel="0" collapsed="false">
      <c r="A134" s="116"/>
      <c r="B134" s="116"/>
      <c r="C134" s="21"/>
      <c r="D134" s="58" t="s">
        <v>250</v>
      </c>
      <c r="E134" s="118" t="s">
        <v>25</v>
      </c>
      <c r="F134" s="119"/>
      <c r="G134" s="120"/>
      <c r="H134" s="119"/>
    </row>
    <row r="135" customFormat="false" ht="26.25" hidden="false" customHeight="false" outlineLevel="0" collapsed="false">
      <c r="A135" s="116"/>
      <c r="B135" s="123" t="s">
        <v>253</v>
      </c>
      <c r="C135" s="21"/>
      <c r="D135" s="59" t="s">
        <v>254</v>
      </c>
      <c r="E135" s="118" t="s">
        <v>29</v>
      </c>
      <c r="F135" s="119"/>
      <c r="G135" s="120"/>
      <c r="H135" s="119"/>
    </row>
    <row r="136" customFormat="false" ht="15.75" hidden="false" customHeight="false" outlineLevel="0" collapsed="false">
      <c r="A136" s="128"/>
      <c r="B136" s="128"/>
      <c r="C136" s="21"/>
      <c r="D136" s="59"/>
      <c r="E136" s="118"/>
      <c r="F136" s="119"/>
      <c r="G136" s="120"/>
      <c r="H136" s="119"/>
    </row>
    <row r="137" customFormat="false" ht="15" hidden="false" customHeight="false" outlineLevel="0" collapsed="false">
      <c r="A137" s="22"/>
      <c r="B137" s="23"/>
      <c r="C137" s="24"/>
      <c r="D137" s="24"/>
      <c r="E137" s="24"/>
      <c r="F137" s="24"/>
      <c r="G137" s="24"/>
      <c r="H137" s="25"/>
    </row>
    <row r="138" customFormat="false" ht="15" hidden="false" customHeight="false" outlineLevel="0" collapsed="false">
      <c r="A138" s="21"/>
      <c r="B138" s="26"/>
      <c r="D138" s="70"/>
      <c r="E138" s="70"/>
      <c r="F138" s="27" t="s">
        <v>255</v>
      </c>
      <c r="G138" s="70"/>
      <c r="H138" s="28" t="n">
        <f aca="false">SUM(H101:H136)</f>
        <v>0</v>
      </c>
    </row>
    <row r="139" customFormat="false" ht="15.75" hidden="false" customHeight="false" outlineLevel="0" collapsed="false">
      <c r="A139" s="29"/>
      <c r="B139" s="30"/>
      <c r="C139" s="31"/>
      <c r="D139" s="31"/>
      <c r="E139" s="31"/>
      <c r="F139" s="31"/>
      <c r="G139" s="31"/>
      <c r="H139" s="32"/>
    </row>
    <row r="140" customFormat="false" ht="15" hidden="false" customHeight="false" outlineLevel="0" collapsed="false">
      <c r="A140" s="10"/>
      <c r="B140" s="10"/>
      <c r="C140" s="21"/>
      <c r="D140" s="59"/>
      <c r="E140" s="118"/>
      <c r="F140" s="119"/>
      <c r="G140" s="120"/>
      <c r="H140" s="119"/>
    </row>
    <row r="141" customFormat="false" ht="15.75" hidden="false" customHeight="false" outlineLevel="0" collapsed="false">
      <c r="A141" s="116"/>
      <c r="B141" s="116"/>
      <c r="C141" s="117" t="s">
        <v>256</v>
      </c>
      <c r="D141" s="57"/>
      <c r="E141" s="118"/>
      <c r="F141" s="119"/>
      <c r="G141" s="120"/>
      <c r="H141" s="119"/>
    </row>
    <row r="142" customFormat="false" ht="15.75" hidden="false" customHeight="false" outlineLevel="0" collapsed="false">
      <c r="A142" s="116"/>
      <c r="B142" s="116"/>
      <c r="C142" s="117"/>
      <c r="D142" s="57"/>
      <c r="E142" s="118"/>
      <c r="F142" s="119"/>
      <c r="G142" s="120"/>
      <c r="H142" s="119"/>
    </row>
    <row r="143" customFormat="false" ht="15" hidden="false" customHeight="false" outlineLevel="0" collapsed="false">
      <c r="A143" s="122" t="n">
        <v>1</v>
      </c>
      <c r="B143" s="116"/>
      <c r="C143" s="66" t="s">
        <v>257</v>
      </c>
      <c r="D143" s="57"/>
      <c r="E143" s="118"/>
      <c r="F143" s="119"/>
      <c r="G143" s="120"/>
      <c r="H143" s="119"/>
    </row>
    <row r="144" customFormat="false" ht="15" hidden="false" customHeight="false" outlineLevel="0" collapsed="false">
      <c r="A144" s="116"/>
      <c r="B144" s="116"/>
      <c r="C144" s="21"/>
      <c r="D144" s="57"/>
      <c r="E144" s="118"/>
      <c r="F144" s="119"/>
      <c r="G144" s="120"/>
      <c r="H144" s="119"/>
    </row>
    <row r="145" customFormat="false" ht="15" hidden="false" customHeight="false" outlineLevel="0" collapsed="false">
      <c r="A145" s="116"/>
      <c r="B145" s="123" t="s">
        <v>166</v>
      </c>
      <c r="C145" s="21"/>
      <c r="D145" s="57" t="s">
        <v>258</v>
      </c>
      <c r="E145" s="118" t="s">
        <v>25</v>
      </c>
      <c r="F145" s="119"/>
      <c r="G145" s="120"/>
      <c r="H145" s="119"/>
    </row>
    <row r="146" customFormat="false" ht="15" hidden="false" customHeight="false" outlineLevel="0" collapsed="false">
      <c r="A146" s="116"/>
      <c r="B146" s="116"/>
      <c r="C146" s="21"/>
      <c r="D146" s="58" t="s">
        <v>250</v>
      </c>
      <c r="E146" s="118" t="s">
        <v>25</v>
      </c>
      <c r="F146" s="119"/>
      <c r="G146" s="120"/>
      <c r="H146" s="119"/>
    </row>
    <row r="147" customFormat="false" ht="15" hidden="false" customHeight="false" outlineLevel="0" collapsed="false">
      <c r="A147" s="116"/>
      <c r="B147" s="116"/>
      <c r="C147" s="21"/>
      <c r="D147" s="58" t="s">
        <v>250</v>
      </c>
      <c r="E147" s="118" t="s">
        <v>25</v>
      </c>
      <c r="F147" s="119"/>
      <c r="G147" s="120"/>
      <c r="H147" s="119"/>
    </row>
    <row r="148" customFormat="false" ht="15" hidden="false" customHeight="false" outlineLevel="0" collapsed="false">
      <c r="A148" s="116"/>
      <c r="B148" s="123" t="s">
        <v>168</v>
      </c>
      <c r="C148" s="21"/>
      <c r="D148" s="57" t="s">
        <v>259</v>
      </c>
      <c r="E148" s="118" t="s">
        <v>25</v>
      </c>
      <c r="F148" s="119"/>
      <c r="G148" s="120"/>
      <c r="H148" s="119"/>
    </row>
    <row r="149" customFormat="false" ht="15" hidden="false" customHeight="false" outlineLevel="0" collapsed="false">
      <c r="A149" s="116"/>
      <c r="B149" s="116"/>
      <c r="C149" s="21"/>
      <c r="D149" s="58" t="s">
        <v>250</v>
      </c>
      <c r="E149" s="118" t="s">
        <v>25</v>
      </c>
      <c r="F149" s="119"/>
      <c r="G149" s="120"/>
      <c r="H149" s="119"/>
    </row>
    <row r="150" customFormat="false" ht="15" hidden="false" customHeight="false" outlineLevel="0" collapsed="false">
      <c r="A150" s="116"/>
      <c r="B150" s="116"/>
      <c r="C150" s="21"/>
      <c r="D150" s="58" t="s">
        <v>250</v>
      </c>
      <c r="E150" s="118" t="s">
        <v>25</v>
      </c>
      <c r="F150" s="119"/>
      <c r="G150" s="120"/>
      <c r="H150" s="119"/>
    </row>
    <row r="151" customFormat="false" ht="24" hidden="false" customHeight="true" outlineLevel="0" collapsed="false">
      <c r="A151" s="116"/>
      <c r="B151" s="123" t="s">
        <v>170</v>
      </c>
      <c r="C151" s="21"/>
      <c r="D151" s="57" t="s">
        <v>260</v>
      </c>
      <c r="E151" s="118" t="s">
        <v>25</v>
      </c>
      <c r="F151" s="119"/>
      <c r="G151" s="120"/>
      <c r="H151" s="119"/>
    </row>
    <row r="152" customFormat="false" ht="15" hidden="false" customHeight="false" outlineLevel="0" collapsed="false">
      <c r="A152" s="116"/>
      <c r="B152" s="116"/>
      <c r="C152" s="21"/>
      <c r="D152" s="58" t="s">
        <v>250</v>
      </c>
      <c r="E152" s="118" t="s">
        <v>25</v>
      </c>
      <c r="F152" s="119"/>
      <c r="G152" s="120"/>
      <c r="H152" s="119"/>
    </row>
    <row r="153" customFormat="false" ht="15" hidden="false" customHeight="false" outlineLevel="0" collapsed="false">
      <c r="A153" s="116"/>
      <c r="B153" s="116"/>
      <c r="C153" s="21"/>
      <c r="D153" s="58" t="s">
        <v>250</v>
      </c>
      <c r="E153" s="118" t="s">
        <v>25</v>
      </c>
      <c r="F153" s="119"/>
      <c r="G153" s="120"/>
      <c r="H153" s="119"/>
    </row>
    <row r="154" customFormat="false" ht="15" hidden="false" customHeight="false" outlineLevel="0" collapsed="false">
      <c r="A154" s="116"/>
      <c r="B154" s="123" t="s">
        <v>172</v>
      </c>
      <c r="C154" s="21"/>
      <c r="D154" s="57" t="s">
        <v>261</v>
      </c>
      <c r="E154" s="118" t="s">
        <v>25</v>
      </c>
      <c r="F154" s="119"/>
      <c r="G154" s="120"/>
      <c r="H154" s="119"/>
    </row>
    <row r="155" customFormat="false" ht="15" hidden="false" customHeight="false" outlineLevel="0" collapsed="false">
      <c r="A155" s="116"/>
      <c r="B155" s="116"/>
      <c r="C155" s="21"/>
      <c r="D155" s="58" t="s">
        <v>250</v>
      </c>
      <c r="E155" s="118" t="s">
        <v>25</v>
      </c>
      <c r="F155" s="119"/>
      <c r="G155" s="120"/>
      <c r="H155" s="119"/>
    </row>
    <row r="156" customFormat="false" ht="15" hidden="false" customHeight="false" outlineLevel="0" collapsed="false">
      <c r="A156" s="116"/>
      <c r="B156" s="116"/>
      <c r="C156" s="21"/>
      <c r="D156" s="58" t="s">
        <v>250</v>
      </c>
      <c r="E156" s="118" t="s">
        <v>25</v>
      </c>
      <c r="F156" s="119"/>
      <c r="G156" s="120"/>
      <c r="H156" s="119"/>
    </row>
    <row r="157" customFormat="false" ht="15" hidden="false" customHeight="false" outlineLevel="0" collapsed="false">
      <c r="A157" s="116"/>
      <c r="B157" s="123" t="s">
        <v>229</v>
      </c>
      <c r="C157" s="21"/>
      <c r="D157" s="57" t="s">
        <v>262</v>
      </c>
      <c r="E157" s="118" t="s">
        <v>25</v>
      </c>
      <c r="F157" s="119"/>
      <c r="G157" s="120"/>
      <c r="H157" s="119"/>
    </row>
    <row r="158" customFormat="false" ht="15" hidden="false" customHeight="false" outlineLevel="0" collapsed="false">
      <c r="A158" s="116"/>
      <c r="B158" s="116"/>
      <c r="C158" s="21"/>
      <c r="D158" s="58" t="s">
        <v>250</v>
      </c>
      <c r="E158" s="118" t="s">
        <v>25</v>
      </c>
      <c r="F158" s="119"/>
      <c r="G158" s="120"/>
      <c r="H158" s="119"/>
    </row>
    <row r="159" customFormat="false" ht="15" hidden="false" customHeight="false" outlineLevel="0" collapsed="false">
      <c r="A159" s="116"/>
      <c r="B159" s="116"/>
      <c r="C159" s="21"/>
      <c r="D159" s="58" t="s">
        <v>250</v>
      </c>
      <c r="E159" s="118" t="s">
        <v>25</v>
      </c>
      <c r="F159" s="119"/>
      <c r="G159" s="120"/>
      <c r="H159" s="119"/>
    </row>
    <row r="160" customFormat="false" ht="15" hidden="false" customHeight="false" outlineLevel="0" collapsed="false">
      <c r="A160" s="116"/>
      <c r="B160" s="123" t="s">
        <v>231</v>
      </c>
      <c r="C160" s="21"/>
      <c r="D160" s="57" t="s">
        <v>263</v>
      </c>
      <c r="E160" s="118" t="s">
        <v>25</v>
      </c>
      <c r="F160" s="119"/>
      <c r="G160" s="120"/>
      <c r="H160" s="119"/>
    </row>
    <row r="161" customFormat="false" ht="15" hidden="false" customHeight="false" outlineLevel="0" collapsed="false">
      <c r="A161" s="116"/>
      <c r="B161" s="116"/>
      <c r="C161" s="21"/>
      <c r="D161" s="58" t="s">
        <v>250</v>
      </c>
      <c r="E161" s="118" t="s">
        <v>25</v>
      </c>
      <c r="F161" s="119"/>
      <c r="G161" s="120"/>
      <c r="H161" s="119"/>
    </row>
    <row r="162" customFormat="false" ht="15" hidden="false" customHeight="false" outlineLevel="0" collapsed="false">
      <c r="A162" s="116"/>
      <c r="B162" s="116"/>
      <c r="C162" s="21"/>
      <c r="D162" s="58" t="s">
        <v>250</v>
      </c>
      <c r="E162" s="118" t="s">
        <v>25</v>
      </c>
      <c r="F162" s="119"/>
      <c r="G162" s="120"/>
      <c r="H162" s="119"/>
    </row>
    <row r="163" customFormat="false" ht="15" hidden="false" customHeight="false" outlineLevel="0" collapsed="false">
      <c r="A163" s="116"/>
      <c r="B163" s="123" t="s">
        <v>233</v>
      </c>
      <c r="C163" s="21"/>
      <c r="D163" s="57" t="s">
        <v>264</v>
      </c>
      <c r="E163" s="118" t="s">
        <v>25</v>
      </c>
      <c r="F163" s="119"/>
      <c r="G163" s="120"/>
      <c r="H163" s="119"/>
    </row>
    <row r="164" customFormat="false" ht="15" hidden="false" customHeight="false" outlineLevel="0" collapsed="false">
      <c r="A164" s="116"/>
      <c r="B164" s="116"/>
      <c r="C164" s="21"/>
      <c r="D164" s="58" t="s">
        <v>250</v>
      </c>
      <c r="E164" s="118" t="s">
        <v>25</v>
      </c>
      <c r="F164" s="119"/>
      <c r="G164" s="120"/>
      <c r="H164" s="119"/>
    </row>
    <row r="165" customFormat="false" ht="15" hidden="false" customHeight="false" outlineLevel="0" collapsed="false">
      <c r="A165" s="116"/>
      <c r="B165" s="116"/>
      <c r="C165" s="21"/>
      <c r="D165" s="58" t="s">
        <v>250</v>
      </c>
      <c r="E165" s="118" t="s">
        <v>25</v>
      </c>
      <c r="F165" s="119"/>
      <c r="G165" s="120"/>
      <c r="H165" s="119"/>
    </row>
    <row r="166" customFormat="false" ht="15" hidden="false" customHeight="false" outlineLevel="0" collapsed="false">
      <c r="A166" s="116"/>
      <c r="B166" s="123" t="s">
        <v>265</v>
      </c>
      <c r="C166" s="21"/>
      <c r="D166" s="130" t="s">
        <v>266</v>
      </c>
      <c r="E166" s="118" t="s">
        <v>25</v>
      </c>
      <c r="F166" s="119"/>
      <c r="G166" s="120"/>
      <c r="H166" s="119"/>
    </row>
    <row r="167" customFormat="false" ht="15" hidden="false" customHeight="false" outlineLevel="0" collapsed="false">
      <c r="A167" s="116"/>
      <c r="B167" s="116"/>
      <c r="C167" s="21"/>
      <c r="D167" s="58" t="s">
        <v>250</v>
      </c>
      <c r="E167" s="118" t="s">
        <v>25</v>
      </c>
      <c r="F167" s="119"/>
      <c r="G167" s="120"/>
      <c r="H167" s="119"/>
    </row>
    <row r="168" customFormat="false" ht="15" hidden="false" customHeight="false" outlineLevel="0" collapsed="false">
      <c r="A168" s="116"/>
      <c r="B168" s="116"/>
      <c r="C168" s="21"/>
      <c r="D168" s="58" t="s">
        <v>250</v>
      </c>
      <c r="E168" s="118" t="s">
        <v>25</v>
      </c>
      <c r="F168" s="119"/>
      <c r="G168" s="120"/>
      <c r="H168" s="119"/>
    </row>
    <row r="169" customFormat="false" ht="15" hidden="false" customHeight="false" outlineLevel="0" collapsed="false">
      <c r="A169" s="116"/>
      <c r="B169" s="123" t="s">
        <v>267</v>
      </c>
      <c r="C169" s="21"/>
      <c r="D169" s="57" t="s">
        <v>268</v>
      </c>
      <c r="E169" s="118" t="s">
        <v>25</v>
      </c>
      <c r="F169" s="119"/>
      <c r="G169" s="120"/>
      <c r="H169" s="119"/>
    </row>
    <row r="170" customFormat="false" ht="15" hidden="false" customHeight="false" outlineLevel="0" collapsed="false">
      <c r="A170" s="116"/>
      <c r="B170" s="116"/>
      <c r="C170" s="21"/>
      <c r="D170" s="58" t="s">
        <v>250</v>
      </c>
      <c r="E170" s="118" t="s">
        <v>25</v>
      </c>
      <c r="F170" s="119"/>
      <c r="G170" s="120"/>
      <c r="H170" s="119"/>
    </row>
    <row r="171" customFormat="false" ht="15" hidden="false" customHeight="false" outlineLevel="0" collapsed="false">
      <c r="A171" s="116"/>
      <c r="B171" s="116"/>
      <c r="C171" s="21"/>
      <c r="D171" s="58" t="s">
        <v>250</v>
      </c>
      <c r="E171" s="118" t="s">
        <v>25</v>
      </c>
      <c r="F171" s="119"/>
      <c r="G171" s="120"/>
      <c r="H171" s="119"/>
    </row>
    <row r="172" customFormat="false" ht="15" hidden="false" customHeight="false" outlineLevel="0" collapsed="false">
      <c r="A172" s="116"/>
      <c r="B172" s="123" t="s">
        <v>269</v>
      </c>
      <c r="C172" s="21"/>
      <c r="D172" s="57" t="s">
        <v>270</v>
      </c>
      <c r="E172" s="118" t="s">
        <v>25</v>
      </c>
      <c r="F172" s="119"/>
      <c r="G172" s="120"/>
      <c r="H172" s="119"/>
    </row>
    <row r="173" customFormat="false" ht="15" hidden="false" customHeight="false" outlineLevel="0" collapsed="false">
      <c r="A173" s="116"/>
      <c r="B173" s="116"/>
      <c r="C173" s="21"/>
      <c r="D173" s="58" t="s">
        <v>250</v>
      </c>
      <c r="E173" s="118" t="s">
        <v>25</v>
      </c>
      <c r="F173" s="119"/>
      <c r="G173" s="120"/>
      <c r="H173" s="119"/>
    </row>
    <row r="174" customFormat="false" ht="15" hidden="false" customHeight="false" outlineLevel="0" collapsed="false">
      <c r="A174" s="116"/>
      <c r="B174" s="116"/>
      <c r="C174" s="21"/>
      <c r="D174" s="58" t="s">
        <v>250</v>
      </c>
      <c r="E174" s="118" t="s">
        <v>25</v>
      </c>
      <c r="F174" s="119"/>
      <c r="G174" s="120"/>
      <c r="H174" s="119"/>
    </row>
    <row r="175" customFormat="false" ht="15" hidden="false" customHeight="false" outlineLevel="0" collapsed="false">
      <c r="A175" s="116"/>
      <c r="B175" s="123" t="s">
        <v>271</v>
      </c>
      <c r="C175" s="21"/>
      <c r="D175" s="57" t="s">
        <v>272</v>
      </c>
      <c r="E175" s="118" t="s">
        <v>25</v>
      </c>
      <c r="F175" s="119"/>
      <c r="G175" s="120"/>
      <c r="H175" s="119"/>
    </row>
    <row r="176" customFormat="false" ht="15" hidden="false" customHeight="false" outlineLevel="0" collapsed="false">
      <c r="A176" s="116"/>
      <c r="B176" s="116"/>
      <c r="C176" s="21"/>
      <c r="D176" s="58" t="s">
        <v>250</v>
      </c>
      <c r="E176" s="118" t="s">
        <v>25</v>
      </c>
      <c r="F176" s="119"/>
      <c r="G176" s="120"/>
      <c r="H176" s="119"/>
    </row>
    <row r="177" customFormat="false" ht="15" hidden="false" customHeight="false" outlineLevel="0" collapsed="false">
      <c r="A177" s="116"/>
      <c r="B177" s="116"/>
      <c r="C177" s="21"/>
      <c r="D177" s="58" t="s">
        <v>250</v>
      </c>
      <c r="E177" s="118" t="s">
        <v>25</v>
      </c>
      <c r="F177" s="119"/>
      <c r="G177" s="120"/>
      <c r="H177" s="119"/>
    </row>
    <row r="178" customFormat="false" ht="15" hidden="false" customHeight="false" outlineLevel="0" collapsed="false">
      <c r="A178" s="116"/>
      <c r="B178" s="116"/>
      <c r="C178" s="21"/>
      <c r="D178" s="57"/>
      <c r="E178" s="118"/>
      <c r="F178" s="119"/>
      <c r="G178" s="120"/>
      <c r="H178" s="119"/>
    </row>
    <row r="179" customFormat="false" ht="15" hidden="false" customHeight="false" outlineLevel="0" collapsed="false">
      <c r="A179" s="122" t="n">
        <v>2</v>
      </c>
      <c r="B179" s="116"/>
      <c r="C179" s="66" t="s">
        <v>244</v>
      </c>
      <c r="D179" s="57"/>
      <c r="E179" s="118"/>
      <c r="F179" s="119"/>
      <c r="G179" s="120"/>
      <c r="H179" s="119"/>
    </row>
    <row r="180" customFormat="false" ht="15" hidden="false" customHeight="false" outlineLevel="0" collapsed="false">
      <c r="A180" s="116"/>
      <c r="B180" s="116"/>
      <c r="C180" s="21"/>
      <c r="D180" s="57"/>
      <c r="E180" s="118"/>
      <c r="F180" s="119"/>
      <c r="G180" s="120"/>
      <c r="H180" s="119"/>
    </row>
    <row r="181" customFormat="false" ht="15" hidden="false" customHeight="false" outlineLevel="0" collapsed="false">
      <c r="A181" s="116"/>
      <c r="B181" s="123" t="s">
        <v>33</v>
      </c>
      <c r="C181" s="21"/>
      <c r="D181" s="57" t="s">
        <v>273</v>
      </c>
      <c r="E181" s="118" t="s">
        <v>25</v>
      </c>
      <c r="F181" s="119"/>
      <c r="G181" s="120"/>
      <c r="H181" s="119"/>
    </row>
    <row r="182" customFormat="false" ht="15" hidden="false" customHeight="false" outlineLevel="0" collapsed="false">
      <c r="A182" s="116"/>
      <c r="B182" s="123" t="s">
        <v>44</v>
      </c>
      <c r="C182" s="21"/>
      <c r="D182" s="57" t="s">
        <v>274</v>
      </c>
      <c r="E182" s="118" t="s">
        <v>25</v>
      </c>
      <c r="F182" s="119"/>
      <c r="G182" s="120"/>
      <c r="H182" s="119"/>
    </row>
    <row r="183" customFormat="false" ht="15.75" hidden="false" customHeight="false" outlineLevel="0" collapsed="false">
      <c r="A183" s="128"/>
      <c r="B183" s="128"/>
      <c r="C183" s="21"/>
      <c r="D183" s="57"/>
      <c r="E183" s="118"/>
      <c r="F183" s="119"/>
      <c r="G183" s="120"/>
      <c r="H183" s="119"/>
    </row>
    <row r="184" customFormat="false" ht="15" hidden="false" customHeight="false" outlineLevel="0" collapsed="false">
      <c r="A184" s="22"/>
      <c r="B184" s="23"/>
      <c r="C184" s="24"/>
      <c r="D184" s="24"/>
      <c r="E184" s="24"/>
      <c r="F184" s="24"/>
      <c r="G184" s="24"/>
      <c r="H184" s="25"/>
    </row>
    <row r="185" customFormat="false" ht="15" hidden="false" customHeight="false" outlineLevel="0" collapsed="false">
      <c r="A185" s="21"/>
      <c r="B185" s="26"/>
      <c r="D185" s="70"/>
      <c r="E185" s="70"/>
      <c r="F185" s="27" t="s">
        <v>275</v>
      </c>
      <c r="G185" s="70"/>
      <c r="H185" s="28" t="n">
        <f aca="false">SUM(H140:H183)</f>
        <v>0</v>
      </c>
    </row>
    <row r="186" customFormat="false" ht="15.75" hidden="false" customHeight="false" outlineLevel="0" collapsed="false">
      <c r="A186" s="29"/>
      <c r="B186" s="30"/>
      <c r="C186" s="31"/>
      <c r="D186" s="31"/>
      <c r="E186" s="31"/>
      <c r="F186" s="31"/>
      <c r="G186" s="31"/>
      <c r="H186" s="32"/>
    </row>
    <row r="187" customFormat="false" ht="15" hidden="false" customHeight="false" outlineLevel="0" collapsed="false">
      <c r="A187" s="10"/>
      <c r="B187" s="10"/>
      <c r="C187" s="21"/>
      <c r="D187" s="57"/>
      <c r="E187" s="118"/>
      <c r="F187" s="119"/>
      <c r="G187" s="120"/>
      <c r="H187" s="119"/>
    </row>
    <row r="188" customFormat="false" ht="15.75" hidden="false" customHeight="false" outlineLevel="0" collapsed="false">
      <c r="A188" s="116"/>
      <c r="B188" s="116"/>
      <c r="C188" s="117" t="s">
        <v>276</v>
      </c>
      <c r="D188" s="57"/>
      <c r="E188" s="118"/>
      <c r="F188" s="119"/>
      <c r="G188" s="120"/>
      <c r="H188" s="119"/>
    </row>
    <row r="189" customFormat="false" ht="15" hidden="false" customHeight="false" outlineLevel="0" collapsed="false">
      <c r="A189" s="116"/>
      <c r="B189" s="116"/>
      <c r="C189" s="21"/>
      <c r="D189" s="57"/>
      <c r="E189" s="118"/>
      <c r="F189" s="119"/>
      <c r="G189" s="120"/>
      <c r="H189" s="119"/>
    </row>
    <row r="190" customFormat="false" ht="15" hidden="false" customHeight="false" outlineLevel="0" collapsed="false">
      <c r="A190" s="122" t="n">
        <v>1</v>
      </c>
      <c r="B190" s="116"/>
      <c r="C190" s="66" t="s">
        <v>277</v>
      </c>
      <c r="D190" s="59"/>
      <c r="E190" s="118"/>
      <c r="F190" s="119"/>
      <c r="G190" s="120"/>
      <c r="H190" s="119"/>
    </row>
    <row r="191" customFormat="false" ht="15" hidden="false" customHeight="false" outlineLevel="0" collapsed="false">
      <c r="A191" s="116"/>
      <c r="B191" s="116"/>
      <c r="C191" s="127"/>
      <c r="D191" s="57"/>
      <c r="E191" s="118"/>
      <c r="F191" s="119"/>
      <c r="G191" s="120"/>
      <c r="H191" s="119"/>
    </row>
    <row r="192" customFormat="false" ht="26.25" hidden="false" customHeight="false" outlineLevel="0" collapsed="false">
      <c r="A192" s="116"/>
      <c r="B192" s="123" t="s">
        <v>166</v>
      </c>
      <c r="C192" s="127"/>
      <c r="D192" s="59" t="s">
        <v>278</v>
      </c>
      <c r="E192" s="118" t="s">
        <v>37</v>
      </c>
      <c r="F192" s="119"/>
      <c r="G192" s="120"/>
      <c r="H192" s="119"/>
    </row>
    <row r="193" customFormat="false" ht="15" hidden="false" customHeight="false" outlineLevel="0" collapsed="false">
      <c r="A193" s="116"/>
      <c r="B193" s="123" t="s">
        <v>168</v>
      </c>
      <c r="C193" s="127"/>
      <c r="D193" s="20" t="s">
        <v>279</v>
      </c>
      <c r="E193" s="118" t="s">
        <v>37</v>
      </c>
      <c r="F193" s="119"/>
      <c r="G193" s="120"/>
      <c r="H193" s="119"/>
    </row>
    <row r="194" customFormat="false" ht="15" hidden="false" customHeight="false" outlineLevel="0" collapsed="false">
      <c r="A194" s="116"/>
      <c r="B194" s="123" t="s">
        <v>170</v>
      </c>
      <c r="C194" s="127"/>
      <c r="D194" s="59" t="s">
        <v>280</v>
      </c>
      <c r="E194" s="118" t="s">
        <v>37</v>
      </c>
      <c r="F194" s="119"/>
      <c r="G194" s="120"/>
      <c r="H194" s="119"/>
    </row>
    <row r="195" customFormat="false" ht="26.25" hidden="false" customHeight="false" outlineLevel="0" collapsed="false">
      <c r="A195" s="116"/>
      <c r="B195" s="123" t="s">
        <v>172</v>
      </c>
      <c r="C195" s="127"/>
      <c r="D195" s="59" t="s">
        <v>281</v>
      </c>
      <c r="E195" s="118" t="s">
        <v>37</v>
      </c>
      <c r="F195" s="119"/>
      <c r="G195" s="120"/>
      <c r="H195" s="119"/>
    </row>
    <row r="196" customFormat="false" ht="15" hidden="false" customHeight="false" outlineLevel="0" collapsed="false">
      <c r="A196" s="116"/>
      <c r="B196" s="116"/>
      <c r="C196" s="127"/>
      <c r="D196" s="59"/>
      <c r="E196" s="118"/>
      <c r="F196" s="119"/>
      <c r="G196" s="120"/>
      <c r="H196" s="119"/>
    </row>
    <row r="197" customFormat="false" ht="15" hidden="false" customHeight="false" outlineLevel="0" collapsed="false">
      <c r="A197" s="122" t="n">
        <v>2</v>
      </c>
      <c r="B197" s="116"/>
      <c r="C197" s="66" t="s">
        <v>244</v>
      </c>
      <c r="D197" s="57"/>
      <c r="E197" s="118"/>
      <c r="F197" s="119"/>
      <c r="G197" s="120"/>
      <c r="H197" s="119"/>
    </row>
    <row r="198" customFormat="false" ht="15" hidden="false" customHeight="false" outlineLevel="0" collapsed="false">
      <c r="A198" s="116"/>
      <c r="B198" s="116"/>
      <c r="C198" s="21"/>
      <c r="D198" s="59"/>
      <c r="E198" s="118"/>
      <c r="F198" s="119"/>
      <c r="G198" s="120"/>
      <c r="H198" s="119"/>
    </row>
    <row r="199" customFormat="false" ht="15" hidden="false" customHeight="false" outlineLevel="0" collapsed="false">
      <c r="A199" s="116"/>
      <c r="B199" s="123" t="s">
        <v>33</v>
      </c>
      <c r="C199" s="21"/>
      <c r="D199" s="57" t="s">
        <v>282</v>
      </c>
      <c r="E199" s="118" t="s">
        <v>25</v>
      </c>
      <c r="F199" s="119"/>
      <c r="G199" s="120"/>
      <c r="H199" s="119"/>
    </row>
    <row r="200" customFormat="false" ht="15" hidden="false" customHeight="false" outlineLevel="0" collapsed="false">
      <c r="A200" s="116"/>
      <c r="B200" s="123" t="s">
        <v>44</v>
      </c>
      <c r="C200" s="21"/>
      <c r="D200" s="59" t="s">
        <v>283</v>
      </c>
      <c r="E200" s="118" t="s">
        <v>25</v>
      </c>
      <c r="F200" s="119"/>
      <c r="G200" s="120"/>
      <c r="H200" s="119"/>
    </row>
    <row r="201" customFormat="false" ht="15" hidden="false" customHeight="false" outlineLevel="0" collapsed="false">
      <c r="A201" s="116"/>
      <c r="B201" s="123" t="s">
        <v>49</v>
      </c>
      <c r="C201" s="21"/>
      <c r="D201" s="57" t="s">
        <v>284</v>
      </c>
      <c r="E201" s="118" t="s">
        <v>29</v>
      </c>
      <c r="F201" s="119"/>
      <c r="G201" s="120"/>
      <c r="H201" s="119"/>
    </row>
    <row r="202" customFormat="false" ht="15" hidden="false" customHeight="false" outlineLevel="0" collapsed="false">
      <c r="A202" s="116"/>
      <c r="B202" s="123" t="s">
        <v>56</v>
      </c>
      <c r="C202" s="121"/>
      <c r="D202" s="132" t="s">
        <v>285</v>
      </c>
      <c r="E202" s="118" t="s">
        <v>37</v>
      </c>
      <c r="F202" s="119"/>
      <c r="G202" s="120"/>
      <c r="H202" s="119"/>
    </row>
    <row r="203" customFormat="false" ht="15" hidden="false" customHeight="false" outlineLevel="0" collapsed="false">
      <c r="A203" s="116"/>
      <c r="B203" s="123" t="s">
        <v>120</v>
      </c>
      <c r="C203" s="121"/>
      <c r="D203" s="132" t="s">
        <v>286</v>
      </c>
      <c r="E203" s="118" t="s">
        <v>25</v>
      </c>
      <c r="F203" s="119"/>
      <c r="G203" s="120"/>
      <c r="H203" s="119"/>
    </row>
    <row r="204" customFormat="false" ht="15.75" hidden="false" customHeight="false" outlineLevel="0" collapsed="false">
      <c r="A204" s="128"/>
      <c r="B204" s="128"/>
      <c r="C204" s="121"/>
      <c r="D204" s="51"/>
      <c r="E204" s="118"/>
      <c r="F204" s="119"/>
      <c r="G204" s="120"/>
      <c r="H204" s="119"/>
    </row>
    <row r="205" customFormat="false" ht="15" hidden="false" customHeight="false" outlineLevel="0" collapsed="false">
      <c r="A205" s="22"/>
      <c r="B205" s="23"/>
      <c r="C205" s="24"/>
      <c r="D205" s="24"/>
      <c r="E205" s="24"/>
      <c r="F205" s="24"/>
      <c r="G205" s="24"/>
      <c r="H205" s="25"/>
    </row>
    <row r="206" customFormat="false" ht="15" hidden="false" customHeight="false" outlineLevel="0" collapsed="false">
      <c r="A206" s="21"/>
      <c r="B206" s="26"/>
      <c r="D206" s="70"/>
      <c r="E206" s="70"/>
      <c r="F206" s="27" t="s">
        <v>287</v>
      </c>
      <c r="G206" s="70"/>
      <c r="H206" s="28" t="n">
        <f aca="false">SUM(H187:H204)</f>
        <v>0</v>
      </c>
    </row>
    <row r="207" customFormat="false" ht="15.75" hidden="false" customHeight="false" outlineLevel="0" collapsed="false">
      <c r="A207" s="29"/>
      <c r="B207" s="30"/>
      <c r="C207" s="31"/>
      <c r="D207" s="31"/>
      <c r="E207" s="31"/>
      <c r="F207" s="31"/>
      <c r="G207" s="31"/>
      <c r="H207" s="32"/>
    </row>
    <row r="208" customFormat="false" ht="15" hidden="false" customHeight="false" outlineLevel="0" collapsed="false">
      <c r="A208" s="10"/>
      <c r="B208" s="10"/>
      <c r="C208" s="21"/>
      <c r="D208" s="57"/>
      <c r="E208" s="118"/>
      <c r="F208" s="119"/>
      <c r="G208" s="120"/>
      <c r="H208" s="119"/>
    </row>
    <row r="209" customFormat="false" ht="15.75" hidden="false" customHeight="false" outlineLevel="0" collapsed="false">
      <c r="A209" s="116"/>
      <c r="B209" s="116"/>
      <c r="C209" s="117" t="s">
        <v>288</v>
      </c>
      <c r="D209" s="57"/>
      <c r="E209" s="118"/>
      <c r="F209" s="119"/>
      <c r="G209" s="120"/>
      <c r="H209" s="119"/>
    </row>
    <row r="210" customFormat="false" ht="15" hidden="false" customHeight="false" outlineLevel="0" collapsed="false">
      <c r="A210" s="116"/>
      <c r="B210" s="116"/>
      <c r="C210" s="21"/>
      <c r="D210" s="57"/>
      <c r="E210" s="118"/>
      <c r="F210" s="119"/>
      <c r="G210" s="120"/>
      <c r="H210" s="119"/>
    </row>
    <row r="211" customFormat="false" ht="15" hidden="false" customHeight="false" outlineLevel="0" collapsed="false">
      <c r="A211" s="122" t="n">
        <v>1</v>
      </c>
      <c r="B211" s="116"/>
      <c r="C211" s="66" t="s">
        <v>289</v>
      </c>
      <c r="D211" s="59"/>
      <c r="E211" s="118"/>
      <c r="F211" s="119"/>
      <c r="G211" s="120"/>
      <c r="H211" s="119"/>
    </row>
    <row r="212" customFormat="false" ht="15" hidden="false" customHeight="false" outlineLevel="0" collapsed="false">
      <c r="A212" s="116"/>
      <c r="B212" s="116"/>
      <c r="C212" s="127"/>
      <c r="D212" s="57"/>
      <c r="E212" s="118"/>
      <c r="F212" s="119"/>
      <c r="G212" s="120"/>
      <c r="H212" s="119"/>
    </row>
    <row r="213" customFormat="false" ht="15" hidden="false" customHeight="false" outlineLevel="0" collapsed="false">
      <c r="A213" s="116"/>
      <c r="B213" s="123" t="s">
        <v>166</v>
      </c>
      <c r="C213" s="127"/>
      <c r="D213" s="57" t="s">
        <v>290</v>
      </c>
      <c r="E213" s="118" t="s">
        <v>29</v>
      </c>
      <c r="F213" s="119"/>
      <c r="G213" s="120"/>
      <c r="H213" s="119"/>
    </row>
    <row r="214" customFormat="false" ht="15" hidden="false" customHeight="false" outlineLevel="0" collapsed="false">
      <c r="A214" s="116"/>
      <c r="B214" s="123" t="s">
        <v>168</v>
      </c>
      <c r="C214" s="127"/>
      <c r="D214" s="57" t="s">
        <v>291</v>
      </c>
      <c r="E214" s="118" t="s">
        <v>29</v>
      </c>
      <c r="F214" s="119"/>
      <c r="G214" s="120"/>
      <c r="H214" s="119"/>
    </row>
    <row r="215" customFormat="false" ht="26.25" hidden="false" customHeight="false" outlineLevel="0" collapsed="false">
      <c r="A215" s="116"/>
      <c r="B215" s="123" t="s">
        <v>170</v>
      </c>
      <c r="C215" s="127"/>
      <c r="D215" s="57" t="s">
        <v>292</v>
      </c>
      <c r="E215" s="118" t="s">
        <v>29</v>
      </c>
      <c r="F215" s="119"/>
      <c r="G215" s="120"/>
      <c r="H215" s="119"/>
    </row>
    <row r="216" customFormat="false" ht="26.25" hidden="false" customHeight="false" outlineLevel="0" collapsed="false">
      <c r="A216" s="116"/>
      <c r="B216" s="123" t="s">
        <v>172</v>
      </c>
      <c r="C216" s="127"/>
      <c r="D216" s="59" t="s">
        <v>293</v>
      </c>
      <c r="E216" s="118" t="s">
        <v>29</v>
      </c>
      <c r="F216" s="119"/>
      <c r="G216" s="120"/>
      <c r="H216" s="119"/>
    </row>
    <row r="217" customFormat="false" ht="26.25" hidden="false" customHeight="false" outlineLevel="0" collapsed="false">
      <c r="A217" s="116"/>
      <c r="B217" s="123" t="s">
        <v>229</v>
      </c>
      <c r="C217" s="127"/>
      <c r="D217" s="59" t="s">
        <v>294</v>
      </c>
      <c r="E217" s="118" t="s">
        <v>29</v>
      </c>
      <c r="F217" s="119"/>
      <c r="G217" s="120"/>
      <c r="H217" s="119"/>
    </row>
    <row r="218" customFormat="false" ht="15" hidden="false" customHeight="false" outlineLevel="0" collapsed="false">
      <c r="A218" s="116"/>
      <c r="B218" s="123" t="s">
        <v>231</v>
      </c>
      <c r="C218" s="127"/>
      <c r="D218" s="20" t="s">
        <v>295</v>
      </c>
      <c r="E218" s="118" t="s">
        <v>37</v>
      </c>
      <c r="F218" s="119"/>
      <c r="G218" s="120"/>
      <c r="H218" s="119"/>
    </row>
    <row r="219" customFormat="false" ht="15" hidden="false" customHeight="false" outlineLevel="0" collapsed="false">
      <c r="A219" s="116"/>
      <c r="B219" s="123" t="s">
        <v>233</v>
      </c>
      <c r="C219" s="127"/>
      <c r="D219" s="20" t="s">
        <v>296</v>
      </c>
      <c r="E219" s="118" t="s">
        <v>29</v>
      </c>
      <c r="F219" s="119"/>
      <c r="G219" s="120"/>
      <c r="H219" s="119"/>
    </row>
    <row r="220" customFormat="false" ht="15" hidden="false" customHeight="false" outlineLevel="0" collapsed="false">
      <c r="A220" s="116"/>
      <c r="B220" s="123" t="s">
        <v>265</v>
      </c>
      <c r="C220" s="127"/>
      <c r="D220" s="20" t="s">
        <v>297</v>
      </c>
      <c r="E220" s="118" t="s">
        <v>29</v>
      </c>
      <c r="F220" s="119"/>
      <c r="G220" s="120"/>
      <c r="H220" s="119"/>
    </row>
    <row r="221" customFormat="false" ht="26.25" hidden="false" customHeight="false" outlineLevel="0" collapsed="false">
      <c r="A221" s="116"/>
      <c r="B221" s="123" t="s">
        <v>267</v>
      </c>
      <c r="C221" s="127"/>
      <c r="D221" s="59" t="s">
        <v>298</v>
      </c>
      <c r="E221" s="118" t="s">
        <v>29</v>
      </c>
      <c r="F221" s="119"/>
      <c r="G221" s="120"/>
      <c r="H221" s="119"/>
    </row>
    <row r="222" customFormat="false" ht="15" hidden="false" customHeight="false" outlineLevel="0" collapsed="false">
      <c r="A222" s="116"/>
      <c r="B222" s="123" t="s">
        <v>269</v>
      </c>
      <c r="C222" s="127"/>
      <c r="D222" s="20" t="s">
        <v>295</v>
      </c>
      <c r="E222" s="118" t="s">
        <v>37</v>
      </c>
      <c r="F222" s="119"/>
      <c r="G222" s="120"/>
      <c r="H222" s="119"/>
    </row>
    <row r="223" customFormat="false" ht="26.25" hidden="false" customHeight="false" outlineLevel="0" collapsed="false">
      <c r="A223" s="116"/>
      <c r="B223" s="123" t="s">
        <v>271</v>
      </c>
      <c r="C223" s="127"/>
      <c r="D223" s="59" t="s">
        <v>299</v>
      </c>
      <c r="E223" s="118" t="s">
        <v>29</v>
      </c>
      <c r="F223" s="119"/>
      <c r="G223" s="120"/>
      <c r="H223" s="119"/>
    </row>
    <row r="224" customFormat="false" ht="15" hidden="false" customHeight="false" outlineLevel="0" collapsed="false">
      <c r="A224" s="116"/>
      <c r="B224" s="123" t="s">
        <v>300</v>
      </c>
      <c r="C224" s="127"/>
      <c r="D224" s="20" t="s">
        <v>301</v>
      </c>
      <c r="E224" s="118" t="s">
        <v>37</v>
      </c>
      <c r="F224" s="119"/>
      <c r="G224" s="120"/>
      <c r="H224" s="119"/>
    </row>
    <row r="225" customFormat="false" ht="26.25" hidden="false" customHeight="false" outlineLevel="0" collapsed="false">
      <c r="A225" s="116"/>
      <c r="B225" s="123" t="s">
        <v>302</v>
      </c>
      <c r="C225" s="127"/>
      <c r="D225" s="59" t="s">
        <v>303</v>
      </c>
      <c r="E225" s="118" t="s">
        <v>29</v>
      </c>
      <c r="F225" s="119"/>
      <c r="G225" s="120"/>
      <c r="H225" s="119"/>
    </row>
    <row r="226" customFormat="false" ht="15" hidden="false" customHeight="false" outlineLevel="0" collapsed="false">
      <c r="A226" s="116"/>
      <c r="B226" s="123" t="s">
        <v>304</v>
      </c>
      <c r="C226" s="127"/>
      <c r="D226" s="20" t="s">
        <v>305</v>
      </c>
      <c r="E226" s="118" t="s">
        <v>37</v>
      </c>
      <c r="F226" s="119"/>
      <c r="G226" s="120"/>
      <c r="H226" s="119"/>
    </row>
    <row r="227" customFormat="false" ht="15" hidden="false" customHeight="false" outlineLevel="0" collapsed="false">
      <c r="A227" s="116"/>
      <c r="B227" s="123" t="s">
        <v>306</v>
      </c>
      <c r="C227" s="127"/>
      <c r="D227" s="20" t="s">
        <v>307</v>
      </c>
      <c r="E227" s="118" t="s">
        <v>29</v>
      </c>
      <c r="F227" s="119"/>
      <c r="G227" s="120"/>
      <c r="H227" s="119"/>
    </row>
    <row r="228" customFormat="false" ht="26.25" hidden="false" customHeight="false" outlineLevel="0" collapsed="false">
      <c r="A228" s="116"/>
      <c r="B228" s="123" t="s">
        <v>308</v>
      </c>
      <c r="C228" s="127"/>
      <c r="D228" s="59" t="s">
        <v>309</v>
      </c>
      <c r="E228" s="118" t="s">
        <v>29</v>
      </c>
      <c r="F228" s="119"/>
      <c r="G228" s="120"/>
      <c r="H228" s="119"/>
    </row>
    <row r="229" customFormat="false" ht="15" hidden="false" customHeight="false" outlineLevel="0" collapsed="false">
      <c r="A229" s="116"/>
      <c r="B229" s="123" t="s">
        <v>310</v>
      </c>
      <c r="C229" s="127"/>
      <c r="D229" s="20" t="s">
        <v>311</v>
      </c>
      <c r="E229" s="118" t="s">
        <v>29</v>
      </c>
      <c r="F229" s="119"/>
      <c r="G229" s="120"/>
      <c r="H229" s="119"/>
    </row>
    <row r="230" customFormat="false" ht="15" hidden="false" customHeight="false" outlineLevel="0" collapsed="false">
      <c r="A230" s="116"/>
      <c r="B230" s="123" t="s">
        <v>312</v>
      </c>
      <c r="C230" s="127"/>
      <c r="D230" s="20" t="s">
        <v>313</v>
      </c>
      <c r="E230" s="118" t="s">
        <v>25</v>
      </c>
      <c r="F230" s="119"/>
      <c r="G230" s="120"/>
      <c r="H230" s="119"/>
    </row>
    <row r="231" customFormat="false" ht="15" hidden="false" customHeight="false" outlineLevel="0" collapsed="false">
      <c r="A231" s="116"/>
      <c r="B231" s="123" t="s">
        <v>314</v>
      </c>
      <c r="C231" s="127"/>
      <c r="D231" s="60" t="s">
        <v>315</v>
      </c>
      <c r="E231" s="118" t="s">
        <v>29</v>
      </c>
      <c r="F231" s="119"/>
      <c r="G231" s="120"/>
      <c r="H231" s="119"/>
    </row>
    <row r="232" customFormat="false" ht="15" hidden="false" customHeight="false" outlineLevel="0" collapsed="false">
      <c r="A232" s="116"/>
      <c r="B232" s="123" t="s">
        <v>316</v>
      </c>
      <c r="C232" s="127"/>
      <c r="D232" s="68" t="s">
        <v>317</v>
      </c>
      <c r="E232" s="118" t="s">
        <v>29</v>
      </c>
      <c r="F232" s="119"/>
      <c r="G232" s="120"/>
      <c r="H232" s="119"/>
    </row>
    <row r="233" customFormat="false" ht="15" hidden="false" customHeight="false" outlineLevel="0" collapsed="false">
      <c r="A233" s="116"/>
      <c r="B233" s="123" t="n">
        <v>1.21</v>
      </c>
      <c r="C233" s="127"/>
      <c r="D233" s="68" t="s">
        <v>318</v>
      </c>
      <c r="E233" s="118" t="s">
        <v>29</v>
      </c>
      <c r="F233" s="119"/>
      <c r="G233" s="120"/>
      <c r="H233" s="119"/>
    </row>
    <row r="234" customFormat="false" ht="15" hidden="false" customHeight="false" outlineLevel="0" collapsed="false">
      <c r="A234" s="122" t="n">
        <v>2</v>
      </c>
      <c r="B234" s="116"/>
      <c r="C234" s="66" t="s">
        <v>319</v>
      </c>
      <c r="D234" s="59"/>
      <c r="E234" s="118"/>
      <c r="F234" s="119"/>
      <c r="G234" s="120"/>
      <c r="H234" s="119"/>
    </row>
    <row r="235" customFormat="false" ht="15" hidden="false" customHeight="false" outlineLevel="0" collapsed="false">
      <c r="A235" s="116"/>
      <c r="B235" s="116"/>
      <c r="C235" s="127"/>
      <c r="D235" s="59"/>
      <c r="E235" s="118"/>
      <c r="F235" s="119"/>
      <c r="G235" s="120"/>
      <c r="H235" s="119"/>
    </row>
    <row r="236" customFormat="false" ht="15" hidden="false" customHeight="false" outlineLevel="0" collapsed="false">
      <c r="A236" s="116"/>
      <c r="B236" s="123" t="s">
        <v>33</v>
      </c>
      <c r="C236" s="127"/>
      <c r="D236" s="20" t="s">
        <v>320</v>
      </c>
      <c r="E236" s="118" t="s">
        <v>29</v>
      </c>
      <c r="F236" s="119"/>
      <c r="G236" s="120"/>
      <c r="H236" s="119"/>
    </row>
    <row r="237" customFormat="false" ht="15" hidden="false" customHeight="false" outlineLevel="0" collapsed="false">
      <c r="A237" s="116"/>
      <c r="B237" s="123" t="s">
        <v>44</v>
      </c>
      <c r="C237" s="127"/>
      <c r="D237" s="20" t="s">
        <v>321</v>
      </c>
      <c r="E237" s="118" t="s">
        <v>29</v>
      </c>
      <c r="F237" s="119"/>
      <c r="G237" s="120"/>
      <c r="H237" s="119"/>
    </row>
    <row r="238" customFormat="false" ht="15" hidden="false" customHeight="false" outlineLevel="0" collapsed="false">
      <c r="A238" s="116"/>
      <c r="B238" s="123" t="n">
        <v>2.3</v>
      </c>
      <c r="C238" s="127"/>
      <c r="D238" s="59" t="s">
        <v>322</v>
      </c>
      <c r="E238" s="118" t="s">
        <v>29</v>
      </c>
      <c r="F238" s="119"/>
      <c r="G238" s="120"/>
      <c r="H238" s="119"/>
    </row>
    <row r="239" customFormat="false" ht="26.25" hidden="false" customHeight="false" outlineLevel="0" collapsed="false">
      <c r="A239" s="116"/>
      <c r="B239" s="123" t="n">
        <v>2.4</v>
      </c>
      <c r="C239" s="127"/>
      <c r="D239" s="60" t="s">
        <v>323</v>
      </c>
      <c r="E239" s="118" t="s">
        <v>29</v>
      </c>
      <c r="F239" s="119"/>
      <c r="G239" s="120"/>
      <c r="H239" s="119"/>
    </row>
    <row r="240" customFormat="false" ht="15" hidden="false" customHeight="false" outlineLevel="0" collapsed="false">
      <c r="A240" s="116"/>
      <c r="B240" s="123" t="n">
        <v>2.5</v>
      </c>
      <c r="C240" s="127"/>
      <c r="D240" s="20" t="s">
        <v>324</v>
      </c>
      <c r="E240" s="118" t="s">
        <v>29</v>
      </c>
      <c r="F240" s="119"/>
      <c r="G240" s="120"/>
      <c r="H240" s="119"/>
    </row>
    <row r="241" customFormat="false" ht="15" hidden="false" customHeight="false" outlineLevel="0" collapsed="false">
      <c r="A241" s="116"/>
      <c r="B241" s="116"/>
      <c r="C241" s="127"/>
      <c r="D241" s="59"/>
      <c r="E241" s="118"/>
      <c r="F241" s="119"/>
      <c r="G241" s="120"/>
      <c r="H241" s="119"/>
    </row>
    <row r="242" customFormat="false" ht="15" hidden="false" customHeight="false" outlineLevel="0" collapsed="false">
      <c r="A242" s="122" t="n">
        <v>3</v>
      </c>
      <c r="B242" s="116"/>
      <c r="C242" s="66" t="s">
        <v>325</v>
      </c>
      <c r="D242" s="59"/>
      <c r="E242" s="118"/>
      <c r="F242" s="119"/>
      <c r="G242" s="120"/>
      <c r="H242" s="119"/>
    </row>
    <row r="243" customFormat="false" ht="15" hidden="false" customHeight="false" outlineLevel="0" collapsed="false">
      <c r="A243" s="116"/>
      <c r="B243" s="123" t="s">
        <v>137</v>
      </c>
      <c r="C243" s="127"/>
      <c r="D243" s="59" t="s">
        <v>326</v>
      </c>
      <c r="E243" s="118" t="s">
        <v>25</v>
      </c>
      <c r="F243" s="119"/>
      <c r="G243" s="120"/>
      <c r="H243" s="119"/>
    </row>
    <row r="244" customFormat="false" ht="15" hidden="false" customHeight="false" outlineLevel="0" collapsed="false">
      <c r="A244" s="116"/>
      <c r="B244" s="123" t="s">
        <v>246</v>
      </c>
      <c r="C244" s="127"/>
      <c r="D244" s="59" t="s">
        <v>327</v>
      </c>
      <c r="E244" s="118" t="s">
        <v>25</v>
      </c>
      <c r="F244" s="119"/>
      <c r="G244" s="120"/>
      <c r="H244" s="119"/>
    </row>
    <row r="245" customFormat="false" ht="15" hidden="false" customHeight="false" outlineLevel="0" collapsed="false">
      <c r="A245" s="116"/>
      <c r="B245" s="123" t="s">
        <v>248</v>
      </c>
      <c r="C245" s="127"/>
      <c r="D245" s="59" t="s">
        <v>328</v>
      </c>
      <c r="E245" s="118" t="s">
        <v>37</v>
      </c>
      <c r="F245" s="119"/>
      <c r="G245" s="120"/>
      <c r="H245" s="119"/>
    </row>
    <row r="246" customFormat="false" ht="15" hidden="false" customHeight="false" outlineLevel="0" collapsed="false">
      <c r="A246" s="116"/>
      <c r="B246" s="123" t="s">
        <v>251</v>
      </c>
      <c r="C246" s="127"/>
      <c r="D246" s="68" t="s">
        <v>329</v>
      </c>
      <c r="E246" s="118" t="s">
        <v>37</v>
      </c>
      <c r="F246" s="119"/>
      <c r="G246" s="120"/>
      <c r="H246" s="119"/>
    </row>
    <row r="247" customFormat="false" ht="15" hidden="false" customHeight="false" outlineLevel="0" collapsed="false">
      <c r="A247" s="116"/>
      <c r="B247" s="116"/>
      <c r="C247" s="127"/>
      <c r="D247" s="59"/>
      <c r="E247" s="118"/>
      <c r="F247" s="119"/>
      <c r="G247" s="120"/>
      <c r="H247" s="119"/>
    </row>
    <row r="248" customFormat="false" ht="15" hidden="false" customHeight="false" outlineLevel="0" collapsed="false">
      <c r="A248" s="122" t="n">
        <v>4</v>
      </c>
      <c r="B248" s="116"/>
      <c r="C248" s="66" t="s">
        <v>244</v>
      </c>
      <c r="D248" s="57"/>
      <c r="E248" s="118"/>
      <c r="F248" s="119"/>
      <c r="G248" s="120"/>
      <c r="H248" s="119"/>
    </row>
    <row r="249" customFormat="false" ht="15" hidden="false" customHeight="false" outlineLevel="0" collapsed="false">
      <c r="A249" s="116"/>
      <c r="B249" s="116"/>
      <c r="C249" s="21"/>
      <c r="D249" s="59"/>
      <c r="E249" s="118"/>
      <c r="F249" s="119"/>
      <c r="G249" s="120"/>
      <c r="H249" s="119"/>
    </row>
    <row r="250" customFormat="false" ht="15" hidden="false" customHeight="false" outlineLevel="0" collapsed="false">
      <c r="A250" s="116"/>
      <c r="B250" s="123" t="s">
        <v>154</v>
      </c>
      <c r="C250" s="21"/>
      <c r="D250" s="57" t="s">
        <v>330</v>
      </c>
      <c r="E250" s="118" t="s">
        <v>37</v>
      </c>
      <c r="F250" s="119"/>
      <c r="G250" s="120"/>
      <c r="H250" s="119"/>
    </row>
    <row r="251" customFormat="false" ht="15" hidden="false" customHeight="false" outlineLevel="0" collapsed="false">
      <c r="A251" s="116"/>
      <c r="B251" s="123" t="s">
        <v>155</v>
      </c>
      <c r="C251" s="21"/>
      <c r="D251" s="59" t="s">
        <v>331</v>
      </c>
      <c r="E251" s="118" t="s">
        <v>29</v>
      </c>
      <c r="F251" s="119"/>
      <c r="G251" s="120"/>
      <c r="H251" s="119"/>
    </row>
    <row r="252" customFormat="false" ht="15" hidden="false" customHeight="false" outlineLevel="0" collapsed="false">
      <c r="A252" s="116"/>
      <c r="B252" s="116"/>
      <c r="C252" s="21"/>
      <c r="D252" s="57"/>
      <c r="E252" s="118"/>
      <c r="F252" s="119"/>
      <c r="G252" s="120"/>
      <c r="H252" s="119"/>
    </row>
    <row r="253" customFormat="false" ht="15" hidden="false" customHeight="false" outlineLevel="0" collapsed="false">
      <c r="A253" s="122" t="n">
        <v>5</v>
      </c>
      <c r="B253" s="116"/>
      <c r="C253" s="66" t="s">
        <v>332</v>
      </c>
      <c r="D253" s="57"/>
      <c r="E253" s="118"/>
      <c r="F253" s="119"/>
      <c r="G253" s="120"/>
      <c r="H253" s="119"/>
    </row>
    <row r="254" customFormat="false" ht="15.75" hidden="false" customHeight="false" outlineLevel="0" collapsed="false">
      <c r="A254" s="116"/>
      <c r="B254" s="116"/>
      <c r="C254" s="117"/>
      <c r="D254" s="133"/>
      <c r="E254" s="118"/>
      <c r="F254" s="119"/>
      <c r="G254" s="120"/>
      <c r="H254" s="119"/>
    </row>
    <row r="255" customFormat="false" ht="15" hidden="false" customHeight="false" outlineLevel="0" collapsed="false">
      <c r="A255" s="116"/>
      <c r="B255" s="123" t="s">
        <v>333</v>
      </c>
      <c r="C255" s="21"/>
      <c r="D255" s="84" t="s">
        <v>334</v>
      </c>
      <c r="E255" s="118" t="s">
        <v>29</v>
      </c>
      <c r="F255" s="119"/>
      <c r="G255" s="120"/>
      <c r="H255" s="119"/>
    </row>
    <row r="256" customFormat="false" ht="26.25" hidden="false" customHeight="false" outlineLevel="0" collapsed="false">
      <c r="A256" s="116"/>
      <c r="B256" s="123" t="s">
        <v>335</v>
      </c>
      <c r="C256" s="21"/>
      <c r="D256" s="84" t="s">
        <v>336</v>
      </c>
      <c r="E256" s="118" t="s">
        <v>29</v>
      </c>
      <c r="F256" s="119"/>
      <c r="G256" s="120"/>
      <c r="H256" s="119"/>
    </row>
    <row r="257" customFormat="false" ht="26.25" hidden="false" customHeight="false" outlineLevel="0" collapsed="false">
      <c r="A257" s="116"/>
      <c r="B257" s="123" t="s">
        <v>337</v>
      </c>
      <c r="C257" s="21"/>
      <c r="D257" s="84" t="s">
        <v>338</v>
      </c>
      <c r="E257" s="118" t="s">
        <v>29</v>
      </c>
      <c r="F257" s="119"/>
      <c r="G257" s="120"/>
      <c r="H257" s="119"/>
    </row>
    <row r="258" customFormat="false" ht="15" hidden="false" customHeight="false" outlineLevel="0" collapsed="false">
      <c r="A258" s="116"/>
      <c r="B258" s="123" t="s">
        <v>339</v>
      </c>
      <c r="C258" s="21"/>
      <c r="D258" s="126" t="s">
        <v>340</v>
      </c>
      <c r="E258" s="118" t="s">
        <v>29</v>
      </c>
      <c r="F258" s="119"/>
      <c r="G258" s="120"/>
      <c r="H258" s="119"/>
    </row>
    <row r="259" customFormat="false" ht="15" hidden="false" customHeight="false" outlineLevel="0" collapsed="false">
      <c r="A259" s="116"/>
      <c r="B259" s="123" t="s">
        <v>341</v>
      </c>
      <c r="C259" s="21"/>
      <c r="D259" s="57" t="s">
        <v>342</v>
      </c>
      <c r="E259" s="118" t="s">
        <v>29</v>
      </c>
      <c r="F259" s="119"/>
      <c r="G259" s="120"/>
      <c r="H259" s="119"/>
    </row>
    <row r="260" customFormat="false" ht="15" hidden="false" customHeight="false" outlineLevel="0" collapsed="false">
      <c r="A260" s="116"/>
      <c r="B260" s="123" t="s">
        <v>343</v>
      </c>
      <c r="C260" s="21"/>
      <c r="D260" s="57" t="s">
        <v>344</v>
      </c>
      <c r="E260" s="118" t="s">
        <v>29</v>
      </c>
      <c r="F260" s="119"/>
      <c r="G260" s="120"/>
      <c r="H260" s="119"/>
    </row>
    <row r="261" customFormat="false" ht="15" hidden="false" customHeight="false" outlineLevel="0" collapsed="false">
      <c r="A261" s="116"/>
      <c r="B261" s="123" t="s">
        <v>345</v>
      </c>
      <c r="C261" s="21"/>
      <c r="D261" s="90" t="s">
        <v>346</v>
      </c>
      <c r="E261" s="118" t="s">
        <v>29</v>
      </c>
      <c r="F261" s="119"/>
      <c r="G261" s="120"/>
      <c r="H261" s="119"/>
    </row>
    <row r="262" customFormat="false" ht="15" hidden="false" customHeight="false" outlineLevel="0" collapsed="false">
      <c r="A262" s="116"/>
      <c r="B262" s="123" t="s">
        <v>347</v>
      </c>
      <c r="C262" s="21"/>
      <c r="D262" s="20" t="s">
        <v>324</v>
      </c>
      <c r="E262" s="118" t="s">
        <v>29</v>
      </c>
      <c r="F262" s="119"/>
      <c r="G262" s="120"/>
      <c r="H262" s="119"/>
    </row>
    <row r="263" customFormat="false" ht="15.75" hidden="false" customHeight="false" outlineLevel="0" collapsed="false">
      <c r="A263" s="128"/>
      <c r="B263" s="128"/>
      <c r="C263" s="121"/>
      <c r="D263" s="51"/>
      <c r="E263" s="118"/>
      <c r="F263" s="119"/>
      <c r="G263" s="120"/>
      <c r="H263" s="119"/>
    </row>
    <row r="264" customFormat="false" ht="15" hidden="false" customHeight="false" outlineLevel="0" collapsed="false">
      <c r="A264" s="22"/>
      <c r="B264" s="23"/>
      <c r="C264" s="24"/>
      <c r="D264" s="24"/>
      <c r="E264" s="24"/>
      <c r="F264" s="24"/>
      <c r="G264" s="24"/>
      <c r="H264" s="25"/>
    </row>
    <row r="265" customFormat="false" ht="15" hidden="false" customHeight="false" outlineLevel="0" collapsed="false">
      <c r="A265" s="21"/>
      <c r="B265" s="26"/>
      <c r="D265" s="70"/>
      <c r="E265" s="70"/>
      <c r="F265" s="27" t="s">
        <v>348</v>
      </c>
      <c r="G265" s="70"/>
      <c r="H265" s="28" t="n">
        <f aca="false">SUM(H208:H263)</f>
        <v>0</v>
      </c>
    </row>
    <row r="266" customFormat="false" ht="15.75" hidden="false" customHeight="false" outlineLevel="0" collapsed="false">
      <c r="A266" s="29"/>
      <c r="B266" s="30"/>
      <c r="C266" s="31"/>
      <c r="D266" s="31"/>
      <c r="E266" s="31"/>
      <c r="F266" s="31"/>
      <c r="G266" s="31"/>
      <c r="H266" s="32"/>
    </row>
    <row r="267" customFormat="false" ht="15" hidden="false" customHeight="false" outlineLevel="0" collapsed="false">
      <c r="A267" s="10"/>
      <c r="B267" s="10"/>
      <c r="C267" s="21"/>
      <c r="D267" s="57"/>
      <c r="E267" s="118"/>
      <c r="F267" s="119"/>
      <c r="G267" s="120"/>
      <c r="H267" s="119"/>
    </row>
    <row r="268" customFormat="false" ht="15.75" hidden="false" customHeight="false" outlineLevel="0" collapsed="false">
      <c r="A268" s="116"/>
      <c r="B268" s="116"/>
      <c r="C268" s="117" t="s">
        <v>244</v>
      </c>
      <c r="D268" s="57"/>
      <c r="E268" s="118"/>
      <c r="F268" s="119"/>
      <c r="G268" s="120"/>
      <c r="H268" s="119"/>
    </row>
    <row r="269" customFormat="false" ht="15" hidden="false" customHeight="false" outlineLevel="0" collapsed="false">
      <c r="A269" s="116"/>
      <c r="B269" s="116"/>
      <c r="C269" s="21"/>
      <c r="D269" s="57"/>
      <c r="E269" s="118"/>
      <c r="F269" s="119"/>
      <c r="G269" s="120"/>
      <c r="H269" s="119"/>
    </row>
    <row r="270" customFormat="false" ht="15" hidden="false" customHeight="false" outlineLevel="0" collapsed="false">
      <c r="A270" s="116" t="n">
        <v>1</v>
      </c>
      <c r="B270" s="116"/>
      <c r="C270" s="66" t="s">
        <v>349</v>
      </c>
      <c r="D270" s="59"/>
      <c r="E270" s="118"/>
      <c r="F270" s="119"/>
      <c r="G270" s="120"/>
      <c r="H270" s="119"/>
    </row>
    <row r="271" customFormat="false" ht="15" hidden="false" customHeight="false" outlineLevel="0" collapsed="false">
      <c r="A271" s="116"/>
      <c r="B271" s="116"/>
      <c r="C271" s="127"/>
      <c r="D271" s="57"/>
      <c r="E271" s="118"/>
      <c r="F271" s="119"/>
      <c r="G271" s="120"/>
      <c r="H271" s="119"/>
    </row>
    <row r="272" customFormat="false" ht="15" hidden="false" customHeight="false" outlineLevel="0" collapsed="false">
      <c r="A272" s="116"/>
      <c r="B272" s="123" t="s">
        <v>166</v>
      </c>
      <c r="C272" s="127"/>
      <c r="D272" s="20" t="s">
        <v>350</v>
      </c>
      <c r="E272" s="118"/>
      <c r="F272" s="119"/>
      <c r="G272" s="120"/>
      <c r="H272" s="119"/>
    </row>
    <row r="273" customFormat="false" ht="15" hidden="false" customHeight="false" outlineLevel="0" collapsed="false">
      <c r="A273" s="116"/>
      <c r="B273" s="123" t="s">
        <v>168</v>
      </c>
      <c r="C273" s="127"/>
      <c r="D273" s="20" t="s">
        <v>351</v>
      </c>
      <c r="E273" s="118"/>
      <c r="F273" s="119"/>
      <c r="G273" s="120"/>
      <c r="H273" s="119"/>
    </row>
    <row r="274" customFormat="false" ht="15" hidden="false" customHeight="false" outlineLevel="0" collapsed="false">
      <c r="A274" s="116"/>
      <c r="B274" s="123" t="s">
        <v>170</v>
      </c>
      <c r="C274" s="127"/>
      <c r="D274" s="20" t="s">
        <v>352</v>
      </c>
      <c r="E274" s="118"/>
      <c r="F274" s="119"/>
      <c r="G274" s="120"/>
      <c r="H274" s="119"/>
    </row>
    <row r="275" customFormat="false" ht="15" hidden="false" customHeight="false" outlineLevel="0" collapsed="false">
      <c r="A275" s="116"/>
      <c r="B275" s="123" t="s">
        <v>172</v>
      </c>
      <c r="C275" s="127"/>
      <c r="D275" s="20" t="s">
        <v>353</v>
      </c>
      <c r="E275" s="118"/>
      <c r="F275" s="119"/>
      <c r="G275" s="120"/>
      <c r="H275" s="119"/>
    </row>
    <row r="276" customFormat="false" ht="15" hidden="false" customHeight="false" outlineLevel="0" collapsed="false">
      <c r="A276" s="116"/>
      <c r="B276" s="123" t="s">
        <v>229</v>
      </c>
      <c r="C276" s="127"/>
      <c r="D276" s="20" t="s">
        <v>354</v>
      </c>
      <c r="E276" s="118"/>
      <c r="F276" s="119"/>
      <c r="G276" s="120"/>
      <c r="H276" s="119"/>
    </row>
    <row r="277" customFormat="false" ht="15" hidden="false" customHeight="false" outlineLevel="0" collapsed="false">
      <c r="A277" s="116"/>
      <c r="B277" s="123" t="s">
        <v>231</v>
      </c>
      <c r="C277" s="127"/>
      <c r="D277" s="20" t="s">
        <v>355</v>
      </c>
      <c r="E277" s="118"/>
      <c r="F277" s="119"/>
      <c r="G277" s="120"/>
      <c r="H277" s="119"/>
    </row>
    <row r="278" customFormat="false" ht="15" hidden="false" customHeight="false" outlineLevel="0" collapsed="false">
      <c r="A278" s="116"/>
      <c r="B278" s="116"/>
      <c r="C278" s="127"/>
      <c r="D278" s="20"/>
      <c r="E278" s="118"/>
      <c r="F278" s="119"/>
      <c r="G278" s="120"/>
      <c r="H278" s="119"/>
    </row>
    <row r="279" customFormat="false" ht="15" hidden="false" customHeight="false" outlineLevel="0" collapsed="false">
      <c r="A279" s="116" t="n">
        <v>2</v>
      </c>
      <c r="B279" s="116"/>
      <c r="C279" s="66" t="s">
        <v>244</v>
      </c>
      <c r="D279" s="20"/>
      <c r="E279" s="118"/>
      <c r="F279" s="119"/>
      <c r="G279" s="120"/>
      <c r="H279" s="119"/>
    </row>
    <row r="280" customFormat="false" ht="15" hidden="false" customHeight="false" outlineLevel="0" collapsed="false">
      <c r="A280" s="116"/>
      <c r="B280" s="116"/>
      <c r="C280" s="127"/>
      <c r="D280" s="20"/>
      <c r="E280" s="118"/>
      <c r="F280" s="119"/>
      <c r="G280" s="120"/>
      <c r="H280" s="119"/>
    </row>
    <row r="281" customFormat="false" ht="15" hidden="false" customHeight="false" outlineLevel="0" collapsed="false">
      <c r="A281" s="116"/>
      <c r="B281" s="123" t="s">
        <v>33</v>
      </c>
      <c r="C281" s="127"/>
      <c r="D281" s="68" t="s">
        <v>356</v>
      </c>
      <c r="E281" s="118" t="s">
        <v>25</v>
      </c>
      <c r="F281" s="119"/>
      <c r="G281" s="120"/>
      <c r="H281" s="119"/>
    </row>
    <row r="282" customFormat="false" ht="15" hidden="false" customHeight="false" outlineLevel="0" collapsed="false">
      <c r="A282" s="116"/>
      <c r="B282" s="123" t="s">
        <v>44</v>
      </c>
      <c r="C282" s="127"/>
      <c r="D282" s="20" t="s">
        <v>357</v>
      </c>
      <c r="E282" s="118" t="s">
        <v>25</v>
      </c>
      <c r="F282" s="119"/>
      <c r="G282" s="120"/>
      <c r="H282" s="119"/>
    </row>
    <row r="283" customFormat="false" ht="15" hidden="false" customHeight="false" outlineLevel="0" collapsed="false">
      <c r="A283" s="116"/>
      <c r="B283" s="123" t="s">
        <v>49</v>
      </c>
      <c r="C283" s="127"/>
      <c r="D283" s="20" t="s">
        <v>358</v>
      </c>
      <c r="E283" s="118" t="s">
        <v>25</v>
      </c>
      <c r="F283" s="119"/>
      <c r="G283" s="120"/>
      <c r="H283" s="119"/>
    </row>
    <row r="284" customFormat="false" ht="15" hidden="false" customHeight="false" outlineLevel="0" collapsed="false">
      <c r="A284" s="116"/>
      <c r="B284" s="123" t="s">
        <v>56</v>
      </c>
      <c r="C284" s="127"/>
      <c r="D284" s="20" t="s">
        <v>359</v>
      </c>
      <c r="E284" s="118" t="s">
        <v>25</v>
      </c>
      <c r="F284" s="119"/>
      <c r="G284" s="120"/>
      <c r="H284" s="119"/>
    </row>
    <row r="285" customFormat="false" ht="15" hidden="false" customHeight="false" outlineLevel="0" collapsed="false">
      <c r="A285" s="116"/>
      <c r="B285" s="116"/>
      <c r="C285" s="127"/>
      <c r="D285" s="20"/>
      <c r="E285" s="118"/>
      <c r="F285" s="119"/>
      <c r="G285" s="120"/>
      <c r="H285" s="119"/>
    </row>
    <row r="286" customFormat="false" ht="15" hidden="false" customHeight="false" outlineLevel="0" collapsed="false">
      <c r="A286" s="116"/>
      <c r="B286" s="116"/>
      <c r="C286" s="121"/>
      <c r="D286" s="131"/>
      <c r="E286" s="118"/>
      <c r="F286" s="119"/>
      <c r="G286" s="120"/>
      <c r="H286" s="119"/>
    </row>
    <row r="287" customFormat="false" ht="15" hidden="false" customHeight="false" outlineLevel="0" collapsed="false">
      <c r="A287" s="116"/>
      <c r="B287" s="116"/>
      <c r="C287" s="121"/>
      <c r="D287" s="63"/>
      <c r="E287" s="118"/>
      <c r="F287" s="119"/>
      <c r="G287" s="120"/>
      <c r="H287" s="119"/>
    </row>
    <row r="288" customFormat="false" ht="15" hidden="false" customHeight="false" outlineLevel="0" collapsed="false">
      <c r="A288" s="116"/>
      <c r="B288" s="116"/>
      <c r="C288" s="121"/>
      <c r="D288" s="63"/>
      <c r="E288" s="118"/>
      <c r="F288" s="119"/>
      <c r="G288" s="120"/>
      <c r="H288" s="119"/>
    </row>
    <row r="289" customFormat="false" ht="15.75" hidden="false" customHeight="false" outlineLevel="0" collapsed="false">
      <c r="A289" s="128"/>
      <c r="B289" s="128"/>
      <c r="C289" s="121"/>
      <c r="D289" s="51"/>
      <c r="E289" s="118"/>
      <c r="F289" s="119"/>
      <c r="G289" s="120"/>
      <c r="H289" s="119"/>
    </row>
    <row r="290" customFormat="false" ht="15" hidden="false" customHeight="false" outlineLevel="0" collapsed="false">
      <c r="A290" s="22"/>
      <c r="B290" s="23"/>
      <c r="C290" s="24"/>
      <c r="D290" s="24"/>
      <c r="E290" s="24"/>
      <c r="F290" s="24"/>
      <c r="G290" s="24"/>
      <c r="H290" s="25"/>
    </row>
    <row r="291" customFormat="false" ht="15" hidden="false" customHeight="false" outlineLevel="0" collapsed="false">
      <c r="A291" s="21"/>
      <c r="B291" s="26"/>
      <c r="D291" s="70"/>
      <c r="E291" s="70"/>
      <c r="F291" s="27" t="s">
        <v>360</v>
      </c>
      <c r="G291" s="70"/>
      <c r="H291" s="28" t="n">
        <f aca="false">SUM(H267:H289)</f>
        <v>0</v>
      </c>
    </row>
    <row r="292" customFormat="false" ht="15.75" hidden="false" customHeight="false" outlineLevel="0" collapsed="false">
      <c r="A292" s="29"/>
      <c r="B292" s="30"/>
      <c r="C292" s="31"/>
      <c r="D292" s="31"/>
      <c r="E292" s="31"/>
      <c r="F292" s="31"/>
      <c r="G292" s="31"/>
      <c r="H292" s="32"/>
    </row>
    <row r="293" customFormat="false" ht="15.75" hidden="false" customHeight="false" outlineLevel="0" collapsed="false">
      <c r="A293" s="134"/>
      <c r="B293" s="135"/>
      <c r="C293" s="136"/>
      <c r="D293" s="134"/>
      <c r="E293" s="137"/>
      <c r="F293" s="138"/>
      <c r="G293" s="138"/>
      <c r="H293" s="139"/>
    </row>
    <row r="294" customFormat="false" ht="15" hidden="false" customHeight="false" outlineLevel="0" collapsed="false">
      <c r="A294" s="90"/>
      <c r="B294" s="90"/>
      <c r="C294" s="105"/>
      <c r="D294" s="106"/>
      <c r="E294" s="107"/>
      <c r="F294" s="106"/>
      <c r="G294" s="106"/>
      <c r="H294" s="96"/>
    </row>
    <row r="295" customFormat="false" ht="15.75" hidden="false" customHeight="false" outlineLevel="0" collapsed="false">
      <c r="A295" s="90"/>
      <c r="B295" s="90"/>
      <c r="C295" s="108" t="s">
        <v>361</v>
      </c>
      <c r="D295" s="109"/>
      <c r="E295" s="110"/>
      <c r="F295" s="109"/>
      <c r="G295" s="83"/>
      <c r="H295" s="111" t="n">
        <f aca="false">+H291+H265+H206+H185+H138+H99+H56</f>
        <v>0</v>
      </c>
    </row>
    <row r="296" customFormat="false" ht="15.75" hidden="false" customHeight="false" outlineLevel="0" collapsed="false">
      <c r="A296" s="90"/>
      <c r="B296" s="90"/>
      <c r="C296" s="112"/>
      <c r="D296" s="113"/>
      <c r="E296" s="114"/>
      <c r="F296" s="113"/>
      <c r="G296" s="113"/>
      <c r="H296" s="115"/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01" activeCellId="0" sqref="D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40" width="12.56"/>
    <col collapsed="false" customWidth="false" hidden="false" outlineLevel="0" max="3" min="3" style="140" width="9.14"/>
    <col collapsed="false" customWidth="true" hidden="false" outlineLevel="0" max="4" min="4" style="140" width="48.7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8</v>
      </c>
      <c r="B5" s="142"/>
      <c r="C5" s="142"/>
      <c r="D5" s="143"/>
      <c r="E5" s="144"/>
      <c r="F5" s="145"/>
      <c r="G5" s="146"/>
      <c r="H5" s="152"/>
    </row>
    <row r="6" customFormat="false" ht="15" hidden="false" customHeight="true" outlineLevel="0" collapsed="false">
      <c r="A6" s="143"/>
      <c r="B6" s="142"/>
      <c r="C6" s="142"/>
      <c r="D6" s="143"/>
      <c r="E6" s="144"/>
      <c r="F6" s="145"/>
      <c r="G6" s="146"/>
      <c r="H6" s="152"/>
    </row>
    <row r="7" customFormat="false" ht="15" hidden="false" customHeight="true" outlineLevel="0" collapsed="false">
      <c r="A7" s="143"/>
      <c r="B7" s="142"/>
      <c r="C7" s="142"/>
      <c r="D7" s="143"/>
      <c r="E7" s="144"/>
      <c r="F7" s="145"/>
      <c r="G7" s="146"/>
      <c r="H7" s="152"/>
    </row>
    <row r="8" customFormat="false" ht="25.5" hidden="false" customHeight="true" outlineLevel="0" collapsed="false">
      <c r="A8" s="7" t="s">
        <v>3</v>
      </c>
      <c r="B8" s="7" t="s">
        <v>3</v>
      </c>
      <c r="C8" s="153" t="s">
        <v>364</v>
      </c>
      <c r="D8" s="153"/>
      <c r="E8" s="154" t="s">
        <v>15</v>
      </c>
      <c r="F8" s="155" t="s">
        <v>365</v>
      </c>
      <c r="G8" s="156" t="s">
        <v>366</v>
      </c>
      <c r="H8" s="155" t="s">
        <v>97</v>
      </c>
    </row>
    <row r="9" customFormat="false" ht="12.75" hidden="false" customHeight="true" outlineLevel="0" collapsed="false">
      <c r="A9" s="157"/>
      <c r="B9" s="158"/>
      <c r="C9" s="159"/>
      <c r="D9" s="160"/>
      <c r="E9" s="161"/>
      <c r="F9" s="162"/>
      <c r="G9" s="162"/>
      <c r="H9" s="162"/>
    </row>
    <row r="10" customFormat="false" ht="12.75" hidden="false" customHeight="true" outlineLevel="0" collapsed="false">
      <c r="A10" s="157" t="n">
        <v>1</v>
      </c>
      <c r="B10" s="158"/>
      <c r="C10" s="163" t="s">
        <v>367</v>
      </c>
      <c r="D10" s="164"/>
      <c r="E10" s="165"/>
      <c r="F10" s="166"/>
      <c r="G10" s="162"/>
      <c r="H10" s="162"/>
    </row>
    <row r="11" customFormat="false" ht="12.75" hidden="false" customHeight="true" outlineLevel="0" collapsed="false">
      <c r="A11" s="157"/>
      <c r="B11" s="158"/>
      <c r="C11" s="167"/>
      <c r="D11" s="164"/>
      <c r="E11" s="165"/>
      <c r="F11" s="166"/>
      <c r="G11" s="162"/>
      <c r="H11" s="162"/>
    </row>
    <row r="12" customFormat="false" ht="12.75" hidden="false" customHeight="true" outlineLevel="0" collapsed="false">
      <c r="A12" s="157"/>
      <c r="B12" s="168" t="n">
        <v>1.1</v>
      </c>
      <c r="C12" s="158"/>
      <c r="D12" s="140" t="s">
        <v>368</v>
      </c>
      <c r="E12" s="169" t="s">
        <v>37</v>
      </c>
      <c r="F12" s="166"/>
      <c r="G12" s="162"/>
      <c r="H12" s="162"/>
    </row>
    <row r="13" customFormat="false" ht="12.75" hidden="false" customHeight="true" outlineLevel="0" collapsed="false">
      <c r="A13" s="157"/>
      <c r="B13" s="168" t="n">
        <v>1.2</v>
      </c>
      <c r="C13" s="158"/>
      <c r="D13" s="170" t="s">
        <v>369</v>
      </c>
      <c r="E13" s="169" t="s">
        <v>25</v>
      </c>
      <c r="F13" s="166"/>
      <c r="G13" s="162"/>
      <c r="H13" s="162"/>
    </row>
    <row r="14" customFormat="false" ht="12.75" hidden="false" customHeight="true" outlineLevel="0" collapsed="false">
      <c r="A14" s="157"/>
      <c r="B14" s="168" t="n">
        <v>1.3</v>
      </c>
      <c r="C14" s="158"/>
      <c r="D14" s="171" t="s">
        <v>370</v>
      </c>
      <c r="E14" s="169" t="s">
        <v>37</v>
      </c>
      <c r="F14" s="166"/>
      <c r="G14" s="162"/>
      <c r="H14" s="162"/>
    </row>
    <row r="15" customFormat="false" ht="12.75" hidden="false" customHeight="true" outlineLevel="0" collapsed="false">
      <c r="A15" s="157"/>
      <c r="B15" s="168" t="n">
        <v>1.4</v>
      </c>
      <c r="C15" s="158"/>
      <c r="D15" s="170" t="s">
        <v>371</v>
      </c>
      <c r="E15" s="169" t="s">
        <v>22</v>
      </c>
      <c r="F15" s="166"/>
      <c r="G15" s="162"/>
      <c r="H15" s="162"/>
    </row>
    <row r="16" customFormat="false" ht="12.75" hidden="false" customHeight="true" outlineLevel="0" collapsed="false">
      <c r="A16" s="157"/>
      <c r="B16" s="168" t="n">
        <v>1.5</v>
      </c>
      <c r="C16" s="158"/>
      <c r="D16" s="170" t="s">
        <v>372</v>
      </c>
      <c r="E16" s="169" t="s">
        <v>373</v>
      </c>
      <c r="F16" s="166"/>
      <c r="G16" s="162"/>
      <c r="H16" s="162"/>
    </row>
    <row r="17" customFormat="false" ht="12.75" hidden="false" customHeight="true" outlineLevel="0" collapsed="false">
      <c r="A17" s="157"/>
      <c r="B17" s="168" t="n">
        <v>1.6</v>
      </c>
      <c r="C17" s="158"/>
      <c r="D17" s="170" t="s">
        <v>374</v>
      </c>
      <c r="E17" s="169" t="s">
        <v>25</v>
      </c>
      <c r="F17" s="166"/>
      <c r="G17" s="162"/>
      <c r="H17" s="162"/>
    </row>
    <row r="18" customFormat="false" ht="12.75" hidden="false" customHeight="true" outlineLevel="0" collapsed="false">
      <c r="A18" s="157"/>
      <c r="B18" s="168" t="n">
        <v>1.7</v>
      </c>
      <c r="C18" s="158"/>
      <c r="D18" s="172" t="s">
        <v>375</v>
      </c>
      <c r="E18" s="173" t="s">
        <v>376</v>
      </c>
      <c r="F18" s="166"/>
      <c r="G18" s="162"/>
      <c r="H18" s="162"/>
    </row>
    <row r="19" customFormat="false" ht="12.75" hidden="false" customHeight="true" outlineLevel="0" collapsed="false">
      <c r="A19" s="157"/>
      <c r="B19" s="168" t="n">
        <v>1.8</v>
      </c>
      <c r="C19" s="158"/>
      <c r="D19" s="170" t="s">
        <v>377</v>
      </c>
      <c r="E19" s="169" t="s">
        <v>25</v>
      </c>
      <c r="F19" s="166"/>
      <c r="G19" s="162"/>
      <c r="H19" s="162"/>
    </row>
    <row r="20" customFormat="false" ht="12.75" hidden="false" customHeight="true" outlineLevel="0" collapsed="false">
      <c r="A20" s="157"/>
      <c r="B20" s="168" t="n">
        <v>1.9</v>
      </c>
      <c r="C20" s="158"/>
      <c r="D20" s="170" t="s">
        <v>378</v>
      </c>
      <c r="E20" s="169" t="s">
        <v>25</v>
      </c>
      <c r="F20" s="166"/>
      <c r="G20" s="162"/>
      <c r="H20" s="162"/>
    </row>
    <row r="21" customFormat="false" ht="12.75" hidden="false" customHeight="true" outlineLevel="0" collapsed="false">
      <c r="A21" s="157"/>
      <c r="B21" s="174" t="n">
        <v>1.1</v>
      </c>
      <c r="C21" s="158"/>
      <c r="D21" s="170" t="s">
        <v>379</v>
      </c>
      <c r="E21" s="169" t="s">
        <v>22</v>
      </c>
      <c r="F21" s="166"/>
      <c r="G21" s="162"/>
      <c r="H21" s="162"/>
    </row>
    <row r="22" customFormat="false" ht="12.75" hidden="false" customHeight="true" outlineLevel="0" collapsed="false">
      <c r="A22" s="157"/>
      <c r="B22" s="174" t="n">
        <v>1.11</v>
      </c>
      <c r="C22" s="158"/>
      <c r="D22" s="170" t="s">
        <v>380</v>
      </c>
      <c r="E22" s="169" t="s">
        <v>25</v>
      </c>
      <c r="F22" s="166"/>
      <c r="G22" s="162"/>
      <c r="H22" s="162"/>
    </row>
    <row r="23" customFormat="false" ht="12.75" hidden="false" customHeight="true" outlineLevel="0" collapsed="false">
      <c r="A23" s="157"/>
      <c r="B23" s="174" t="n">
        <v>1.12</v>
      </c>
      <c r="C23" s="158"/>
      <c r="D23" s="170" t="s">
        <v>381</v>
      </c>
      <c r="E23" s="169" t="s">
        <v>25</v>
      </c>
      <c r="F23" s="166"/>
      <c r="G23" s="162"/>
      <c r="H23" s="162"/>
    </row>
    <row r="24" customFormat="false" ht="12.75" hidden="false" customHeight="true" outlineLevel="0" collapsed="false">
      <c r="A24" s="157"/>
      <c r="B24" s="158"/>
      <c r="C24" s="158"/>
      <c r="D24" s="175"/>
      <c r="E24" s="165"/>
      <c r="F24" s="166"/>
      <c r="G24" s="162"/>
      <c r="H24" s="162"/>
    </row>
    <row r="25" customFormat="false" ht="12.75" hidden="false" customHeight="true" outlineLevel="0" collapsed="false">
      <c r="A25" s="157" t="n">
        <v>2</v>
      </c>
      <c r="B25" s="158"/>
      <c r="C25" s="176" t="s">
        <v>382</v>
      </c>
      <c r="D25" s="175"/>
      <c r="E25" s="165"/>
      <c r="F25" s="166"/>
      <c r="G25" s="162"/>
      <c r="H25" s="162"/>
    </row>
    <row r="26" customFormat="false" ht="12.75" hidden="false" customHeight="true" outlineLevel="0" collapsed="false">
      <c r="A26" s="157"/>
      <c r="B26" s="158"/>
      <c r="C26" s="176"/>
      <c r="D26" s="175"/>
      <c r="E26" s="165"/>
      <c r="F26" s="166"/>
      <c r="G26" s="162"/>
      <c r="H26" s="162"/>
    </row>
    <row r="27" customFormat="false" ht="12.75" hidden="false" customHeight="true" outlineLevel="0" collapsed="false">
      <c r="A27" s="157"/>
      <c r="B27" s="158" t="n">
        <v>2.1</v>
      </c>
      <c r="C27" s="158"/>
      <c r="D27" s="177" t="s">
        <v>383</v>
      </c>
      <c r="E27" s="169" t="s">
        <v>37</v>
      </c>
      <c r="F27" s="166"/>
      <c r="G27" s="162"/>
      <c r="H27" s="162"/>
    </row>
    <row r="28" customFormat="false" ht="12.75" hidden="false" customHeight="true" outlineLevel="0" collapsed="false">
      <c r="A28" s="157"/>
      <c r="B28" s="158" t="n">
        <v>2.2</v>
      </c>
      <c r="C28" s="158"/>
      <c r="D28" s="178" t="s">
        <v>384</v>
      </c>
      <c r="E28" s="169" t="s">
        <v>373</v>
      </c>
      <c r="F28" s="166"/>
      <c r="G28" s="162"/>
      <c r="H28" s="162"/>
    </row>
    <row r="29" customFormat="false" ht="12.75" hidden="false" customHeight="true" outlineLevel="0" collapsed="false">
      <c r="A29" s="157"/>
      <c r="B29" s="158" t="n">
        <v>2.3</v>
      </c>
      <c r="C29" s="158"/>
      <c r="D29" s="170" t="s">
        <v>385</v>
      </c>
      <c r="E29" s="169" t="s">
        <v>37</v>
      </c>
      <c r="F29" s="166"/>
      <c r="G29" s="162"/>
      <c r="H29" s="162"/>
    </row>
    <row r="30" customFormat="false" ht="12.75" hidden="false" customHeight="true" outlineLevel="0" collapsed="false">
      <c r="A30" s="157"/>
      <c r="B30" s="158" t="n">
        <v>2.4</v>
      </c>
      <c r="C30" s="158"/>
      <c r="D30" s="170" t="s">
        <v>386</v>
      </c>
      <c r="E30" s="169" t="s">
        <v>25</v>
      </c>
      <c r="F30" s="166"/>
      <c r="G30" s="162"/>
      <c r="H30" s="162"/>
    </row>
    <row r="31" customFormat="false" ht="12.75" hidden="false" customHeight="true" outlineLevel="0" collapsed="false">
      <c r="A31" s="157"/>
      <c r="B31" s="158" t="n">
        <v>2.5</v>
      </c>
      <c r="C31" s="158"/>
      <c r="D31" s="170" t="s">
        <v>387</v>
      </c>
      <c r="E31" s="169" t="s">
        <v>25</v>
      </c>
      <c r="F31" s="166"/>
      <c r="G31" s="162"/>
      <c r="H31" s="162"/>
    </row>
    <row r="32" customFormat="false" ht="12.75" hidden="false" customHeight="true" outlineLevel="0" collapsed="false">
      <c r="A32" s="157"/>
      <c r="B32" s="158" t="n">
        <v>2.6</v>
      </c>
      <c r="C32" s="158"/>
      <c r="D32" s="170" t="s">
        <v>388</v>
      </c>
      <c r="E32" s="169" t="s">
        <v>25</v>
      </c>
      <c r="F32" s="166"/>
      <c r="G32" s="162"/>
      <c r="H32" s="162"/>
    </row>
    <row r="33" customFormat="false" ht="12.75" hidden="false" customHeight="true" outlineLevel="0" collapsed="false">
      <c r="A33" s="157"/>
      <c r="B33" s="158" t="n">
        <v>2.7</v>
      </c>
      <c r="C33" s="158"/>
      <c r="D33" s="170" t="s">
        <v>389</v>
      </c>
      <c r="E33" s="169" t="s">
        <v>25</v>
      </c>
      <c r="F33" s="166"/>
      <c r="G33" s="162"/>
      <c r="H33" s="162"/>
    </row>
    <row r="34" customFormat="false" ht="12.75" hidden="false" customHeight="true" outlineLevel="0" collapsed="false">
      <c r="A34" s="157"/>
      <c r="B34" s="158" t="n">
        <v>2.8</v>
      </c>
      <c r="C34" s="158"/>
      <c r="D34" s="178" t="s">
        <v>390</v>
      </c>
      <c r="E34" s="169" t="s">
        <v>391</v>
      </c>
      <c r="F34" s="166"/>
      <c r="G34" s="162"/>
      <c r="H34" s="162"/>
    </row>
    <row r="35" customFormat="false" ht="12.75" hidden="false" customHeight="true" outlineLevel="0" collapsed="false">
      <c r="A35" s="157"/>
      <c r="B35" s="158" t="n">
        <v>2.9</v>
      </c>
      <c r="C35" s="158"/>
      <c r="D35" s="170" t="s">
        <v>385</v>
      </c>
      <c r="E35" s="169" t="s">
        <v>37</v>
      </c>
      <c r="F35" s="166"/>
      <c r="G35" s="162"/>
      <c r="H35" s="162"/>
    </row>
    <row r="36" customFormat="false" ht="12.75" hidden="false" customHeight="true" outlineLevel="0" collapsed="false">
      <c r="A36" s="157"/>
      <c r="B36" s="179" t="n">
        <v>2.1</v>
      </c>
      <c r="C36" s="158"/>
      <c r="D36" s="170" t="s">
        <v>386</v>
      </c>
      <c r="E36" s="169" t="s">
        <v>25</v>
      </c>
      <c r="F36" s="166"/>
      <c r="G36" s="162"/>
      <c r="H36" s="162"/>
    </row>
    <row r="37" customFormat="false" ht="12.75" hidden="false" customHeight="true" outlineLevel="0" collapsed="false">
      <c r="A37" s="157"/>
      <c r="B37" s="179" t="n">
        <v>2.11</v>
      </c>
      <c r="C37" s="158"/>
      <c r="D37" s="170" t="s">
        <v>387</v>
      </c>
      <c r="E37" s="169" t="s">
        <v>25</v>
      </c>
      <c r="F37" s="166"/>
      <c r="G37" s="162"/>
      <c r="H37" s="162"/>
    </row>
    <row r="38" customFormat="false" ht="12.75" hidden="false" customHeight="true" outlineLevel="0" collapsed="false">
      <c r="A38" s="157"/>
      <c r="B38" s="179" t="n">
        <v>2.12</v>
      </c>
      <c r="C38" s="158"/>
      <c r="D38" s="170" t="s">
        <v>388</v>
      </c>
      <c r="E38" s="169" t="s">
        <v>25</v>
      </c>
      <c r="F38" s="166"/>
      <c r="G38" s="162"/>
      <c r="H38" s="162"/>
    </row>
    <row r="39" customFormat="false" ht="14.25" hidden="false" customHeight="true" outlineLevel="0" collapsed="false">
      <c r="A39" s="157"/>
      <c r="B39" s="179" t="n">
        <v>2.13</v>
      </c>
      <c r="C39" s="158"/>
      <c r="D39" s="170" t="s">
        <v>389</v>
      </c>
      <c r="E39" s="169" t="s">
        <v>25</v>
      </c>
      <c r="F39" s="180"/>
      <c r="G39" s="181"/>
      <c r="H39" s="181"/>
    </row>
    <row r="40" customFormat="false" ht="14.25" hidden="false" customHeight="true" outlineLevel="0" collapsed="false">
      <c r="A40" s="157"/>
      <c r="B40" s="158"/>
      <c r="C40" s="182"/>
      <c r="D40" s="183"/>
      <c r="E40" s="165"/>
      <c r="F40" s="180"/>
      <c r="G40" s="181"/>
      <c r="H40" s="181"/>
    </row>
    <row r="41" customFormat="false" ht="14.25" hidden="false" customHeight="true" outlineLevel="0" collapsed="false">
      <c r="A41" s="157" t="n">
        <v>3</v>
      </c>
      <c r="B41" s="158"/>
      <c r="C41" s="176" t="s">
        <v>392</v>
      </c>
      <c r="D41" s="183"/>
      <c r="E41" s="165"/>
      <c r="F41" s="180"/>
      <c r="G41" s="181"/>
      <c r="H41" s="181"/>
    </row>
    <row r="42" customFormat="false" ht="14.25" hidden="false" customHeight="true" outlineLevel="0" collapsed="false">
      <c r="A42" s="157"/>
      <c r="B42" s="158"/>
      <c r="C42" s="176"/>
      <c r="D42" s="183"/>
      <c r="E42" s="165"/>
      <c r="F42" s="180"/>
      <c r="G42" s="181"/>
      <c r="H42" s="181"/>
    </row>
    <row r="43" customFormat="false" ht="14.25" hidden="false" customHeight="true" outlineLevel="0" collapsed="false">
      <c r="A43" s="157"/>
      <c r="B43" s="158" t="n">
        <v>3.1</v>
      </c>
      <c r="C43" s="158"/>
      <c r="D43" s="177" t="s">
        <v>393</v>
      </c>
      <c r="E43" s="184" t="s">
        <v>373</v>
      </c>
      <c r="F43" s="180"/>
      <c r="G43" s="181"/>
      <c r="H43" s="181"/>
    </row>
    <row r="44" customFormat="false" ht="14.25" hidden="false" customHeight="true" outlineLevel="0" collapsed="false">
      <c r="A44" s="157"/>
      <c r="B44" s="158"/>
      <c r="C44" s="182"/>
      <c r="D44" s="183"/>
      <c r="E44" s="184"/>
      <c r="F44" s="180"/>
      <c r="G44" s="181"/>
      <c r="H44" s="181"/>
    </row>
    <row r="45" customFormat="false" ht="14.25" hidden="false" customHeight="true" outlineLevel="0" collapsed="false">
      <c r="A45" s="157" t="n">
        <v>4</v>
      </c>
      <c r="B45" s="158"/>
      <c r="C45" s="176" t="s">
        <v>394</v>
      </c>
      <c r="D45" s="183"/>
      <c r="E45" s="184"/>
      <c r="F45" s="180"/>
      <c r="G45" s="181"/>
      <c r="H45" s="181"/>
    </row>
    <row r="46" customFormat="false" ht="14.25" hidden="false" customHeight="true" outlineLevel="0" collapsed="false">
      <c r="A46" s="157"/>
      <c r="B46" s="158"/>
      <c r="C46" s="176"/>
      <c r="D46" s="183"/>
      <c r="E46" s="184"/>
      <c r="F46" s="180"/>
      <c r="G46" s="181"/>
      <c r="H46" s="181"/>
    </row>
    <row r="47" customFormat="false" ht="14.25" hidden="false" customHeight="true" outlineLevel="0" collapsed="false">
      <c r="A47" s="157"/>
      <c r="B47" s="158" t="n">
        <v>4.1</v>
      </c>
      <c r="C47" s="158"/>
      <c r="D47" s="185" t="s">
        <v>395</v>
      </c>
      <c r="E47" s="169" t="s">
        <v>37</v>
      </c>
      <c r="F47" s="180"/>
      <c r="G47" s="181"/>
      <c r="H47" s="181"/>
    </row>
    <row r="48" customFormat="false" ht="14.25" hidden="false" customHeight="true" outlineLevel="0" collapsed="false">
      <c r="A48" s="157"/>
      <c r="B48" s="158" t="n">
        <v>4.2</v>
      </c>
      <c r="C48" s="158"/>
      <c r="D48" s="178" t="s">
        <v>384</v>
      </c>
      <c r="E48" s="169" t="s">
        <v>373</v>
      </c>
      <c r="F48" s="180"/>
      <c r="G48" s="181"/>
      <c r="H48" s="181"/>
    </row>
    <row r="49" customFormat="false" ht="14.25" hidden="false" customHeight="true" outlineLevel="0" collapsed="false">
      <c r="A49" s="157"/>
      <c r="B49" s="158" t="n">
        <v>4.3</v>
      </c>
      <c r="C49" s="158"/>
      <c r="D49" s="170" t="s">
        <v>385</v>
      </c>
      <c r="E49" s="169" t="s">
        <v>37</v>
      </c>
      <c r="F49" s="180"/>
      <c r="G49" s="181"/>
      <c r="H49" s="181"/>
    </row>
    <row r="50" customFormat="false" ht="14.25" hidden="false" customHeight="true" outlineLevel="0" collapsed="false">
      <c r="A50" s="157"/>
      <c r="B50" s="158" t="n">
        <v>4.4</v>
      </c>
      <c r="C50" s="158"/>
      <c r="D50" s="170" t="s">
        <v>386</v>
      </c>
      <c r="E50" s="169" t="s">
        <v>25</v>
      </c>
      <c r="F50" s="180"/>
      <c r="G50" s="181"/>
      <c r="H50" s="181"/>
    </row>
    <row r="51" customFormat="false" ht="14.25" hidden="false" customHeight="true" outlineLevel="0" collapsed="false">
      <c r="A51" s="157"/>
      <c r="B51" s="158" t="n">
        <v>4.5</v>
      </c>
      <c r="C51" s="158"/>
      <c r="D51" s="170" t="s">
        <v>387</v>
      </c>
      <c r="E51" s="169" t="s">
        <v>25</v>
      </c>
      <c r="F51" s="180"/>
      <c r="G51" s="181"/>
      <c r="H51" s="181"/>
    </row>
    <row r="52" customFormat="false" ht="14.25" hidden="false" customHeight="true" outlineLevel="0" collapsed="false">
      <c r="A52" s="157"/>
      <c r="B52" s="158" t="n">
        <v>4.6</v>
      </c>
      <c r="C52" s="158"/>
      <c r="D52" s="170" t="s">
        <v>388</v>
      </c>
      <c r="E52" s="169" t="s">
        <v>25</v>
      </c>
      <c r="F52" s="180"/>
      <c r="G52" s="181"/>
      <c r="H52" s="181"/>
    </row>
    <row r="53" customFormat="false" ht="14.25" hidden="false" customHeight="true" outlineLevel="0" collapsed="false">
      <c r="A53" s="157"/>
      <c r="B53" s="158" t="n">
        <v>4.7</v>
      </c>
      <c r="C53" s="158"/>
      <c r="D53" s="170" t="s">
        <v>389</v>
      </c>
      <c r="E53" s="169" t="s">
        <v>25</v>
      </c>
      <c r="F53" s="180"/>
      <c r="G53" s="181"/>
      <c r="H53" s="181"/>
    </row>
    <row r="54" customFormat="false" ht="14.25" hidden="false" customHeight="true" outlineLevel="0" collapsed="false">
      <c r="A54" s="157"/>
      <c r="B54" s="158" t="n">
        <v>4.8</v>
      </c>
      <c r="C54" s="158"/>
      <c r="D54" s="178" t="s">
        <v>390</v>
      </c>
      <c r="E54" s="169" t="s">
        <v>391</v>
      </c>
      <c r="F54" s="180"/>
      <c r="G54" s="181"/>
      <c r="H54" s="181"/>
    </row>
    <row r="55" customFormat="false" ht="14.25" hidden="false" customHeight="true" outlineLevel="0" collapsed="false">
      <c r="A55" s="157"/>
      <c r="B55" s="158" t="n">
        <v>4.9</v>
      </c>
      <c r="C55" s="158"/>
      <c r="D55" s="170" t="s">
        <v>385</v>
      </c>
      <c r="E55" s="169" t="s">
        <v>37</v>
      </c>
      <c r="F55" s="180"/>
      <c r="G55" s="181"/>
      <c r="H55" s="181"/>
    </row>
    <row r="56" customFormat="false" ht="14.25" hidden="false" customHeight="true" outlineLevel="0" collapsed="false">
      <c r="A56" s="157"/>
      <c r="B56" s="179" t="n">
        <v>4.1</v>
      </c>
      <c r="C56" s="158"/>
      <c r="D56" s="170" t="s">
        <v>386</v>
      </c>
      <c r="E56" s="169" t="s">
        <v>25</v>
      </c>
      <c r="F56" s="180"/>
      <c r="G56" s="181"/>
      <c r="H56" s="181"/>
    </row>
    <row r="57" customFormat="false" ht="14.25" hidden="false" customHeight="true" outlineLevel="0" collapsed="false">
      <c r="A57" s="157"/>
      <c r="B57" s="179" t="n">
        <v>4.11</v>
      </c>
      <c r="C57" s="158"/>
      <c r="D57" s="170" t="s">
        <v>387</v>
      </c>
      <c r="E57" s="169" t="s">
        <v>25</v>
      </c>
      <c r="F57" s="180"/>
      <c r="G57" s="181"/>
      <c r="H57" s="181"/>
    </row>
    <row r="58" customFormat="false" ht="14.25" hidden="false" customHeight="true" outlineLevel="0" collapsed="false">
      <c r="A58" s="157"/>
      <c r="B58" s="179" t="n">
        <v>4.12</v>
      </c>
      <c r="C58" s="158"/>
      <c r="D58" s="170" t="s">
        <v>388</v>
      </c>
      <c r="E58" s="169" t="s">
        <v>25</v>
      </c>
      <c r="F58" s="180"/>
      <c r="G58" s="181"/>
      <c r="H58" s="181"/>
    </row>
    <row r="59" customFormat="false" ht="14.25" hidden="false" customHeight="true" outlineLevel="0" collapsed="false">
      <c r="A59" s="157"/>
      <c r="B59" s="179" t="n">
        <v>4.13</v>
      </c>
      <c r="C59" s="158"/>
      <c r="D59" s="170" t="s">
        <v>389</v>
      </c>
      <c r="E59" s="169" t="s">
        <v>25</v>
      </c>
      <c r="F59" s="180"/>
      <c r="G59" s="181"/>
      <c r="H59" s="181"/>
    </row>
    <row r="60" customFormat="false" ht="14.25" hidden="false" customHeight="true" outlineLevel="0" collapsed="false">
      <c r="A60" s="157"/>
      <c r="B60" s="158"/>
      <c r="C60" s="182"/>
      <c r="D60" s="183"/>
      <c r="E60" s="165"/>
      <c r="F60" s="180"/>
      <c r="G60" s="181"/>
      <c r="H60" s="181"/>
    </row>
    <row r="61" customFormat="false" ht="14.25" hidden="false" customHeight="true" outlineLevel="0" collapsed="false">
      <c r="A61" s="157" t="n">
        <v>5</v>
      </c>
      <c r="B61" s="158"/>
      <c r="C61" s="176" t="s">
        <v>396</v>
      </c>
      <c r="D61" s="183"/>
      <c r="E61" s="165"/>
      <c r="F61" s="180"/>
      <c r="G61" s="181"/>
      <c r="H61" s="181"/>
    </row>
    <row r="62" customFormat="false" ht="14.25" hidden="false" customHeight="true" outlineLevel="0" collapsed="false">
      <c r="A62" s="157"/>
      <c r="B62" s="158"/>
      <c r="C62" s="176"/>
      <c r="D62" s="183"/>
      <c r="E62" s="165"/>
      <c r="F62" s="180"/>
      <c r="G62" s="181"/>
      <c r="H62" s="181"/>
    </row>
    <row r="63" customFormat="false" ht="14.25" hidden="false" customHeight="true" outlineLevel="0" collapsed="false">
      <c r="A63" s="157"/>
      <c r="B63" s="158" t="n">
        <v>5.1</v>
      </c>
      <c r="C63" s="158"/>
      <c r="D63" s="177" t="s">
        <v>397</v>
      </c>
      <c r="E63" s="169" t="s">
        <v>25</v>
      </c>
      <c r="F63" s="180"/>
      <c r="G63" s="181"/>
      <c r="H63" s="181"/>
    </row>
    <row r="64" customFormat="false" ht="14.25" hidden="false" customHeight="true" outlineLevel="0" collapsed="false">
      <c r="A64" s="157"/>
      <c r="B64" s="158" t="n">
        <v>5.2</v>
      </c>
      <c r="C64" s="158"/>
      <c r="D64" s="177" t="s">
        <v>398</v>
      </c>
      <c r="E64" s="169" t="s">
        <v>25</v>
      </c>
      <c r="F64" s="180"/>
      <c r="G64" s="181"/>
      <c r="H64" s="181"/>
    </row>
    <row r="65" customFormat="false" ht="14.25" hidden="false" customHeight="true" outlineLevel="0" collapsed="false">
      <c r="A65" s="157"/>
      <c r="B65" s="158" t="n">
        <v>5.3</v>
      </c>
      <c r="C65" s="158"/>
      <c r="D65" s="177" t="s">
        <v>399</v>
      </c>
      <c r="E65" s="169" t="s">
        <v>25</v>
      </c>
      <c r="F65" s="180"/>
      <c r="G65" s="181"/>
      <c r="H65" s="181"/>
    </row>
    <row r="66" customFormat="false" ht="14.25" hidden="false" customHeight="true" outlineLevel="0" collapsed="false">
      <c r="A66" s="157"/>
      <c r="B66" s="158" t="n">
        <v>5.4</v>
      </c>
      <c r="C66" s="158"/>
      <c r="D66" s="177" t="s">
        <v>400</v>
      </c>
      <c r="E66" s="169" t="s">
        <v>25</v>
      </c>
      <c r="F66" s="180"/>
      <c r="G66" s="181"/>
      <c r="H66" s="181"/>
    </row>
    <row r="67" customFormat="false" ht="14.25" hidden="false" customHeight="true" outlineLevel="0" collapsed="false">
      <c r="A67" s="157"/>
      <c r="B67" s="158" t="n">
        <v>5.5</v>
      </c>
      <c r="C67" s="158"/>
      <c r="D67" s="177" t="s">
        <v>401</v>
      </c>
      <c r="E67" s="169" t="s">
        <v>25</v>
      </c>
      <c r="F67" s="180"/>
      <c r="G67" s="181"/>
      <c r="H67" s="181"/>
    </row>
    <row r="68" customFormat="false" ht="14.25" hidden="false" customHeight="true" outlineLevel="0" collapsed="false">
      <c r="A68" s="157"/>
      <c r="B68" s="158" t="n">
        <v>5.6</v>
      </c>
      <c r="C68" s="158"/>
      <c r="D68" s="177" t="s">
        <v>402</v>
      </c>
      <c r="E68" s="169" t="s">
        <v>25</v>
      </c>
      <c r="F68" s="180"/>
      <c r="G68" s="181"/>
      <c r="H68" s="181"/>
    </row>
    <row r="69" customFormat="false" ht="14.25" hidden="false" customHeight="true" outlineLevel="0" collapsed="false">
      <c r="A69" s="157"/>
      <c r="B69" s="158" t="n">
        <v>5.7</v>
      </c>
      <c r="C69" s="158"/>
      <c r="D69" s="177" t="s">
        <v>403</v>
      </c>
      <c r="E69" s="169" t="s">
        <v>25</v>
      </c>
      <c r="F69" s="180"/>
      <c r="G69" s="181"/>
      <c r="H69" s="181"/>
    </row>
    <row r="70" customFormat="false" ht="14.25" hidden="false" customHeight="true" outlineLevel="0" collapsed="false">
      <c r="A70" s="157"/>
      <c r="B70" s="158" t="n">
        <v>5.8</v>
      </c>
      <c r="C70" s="158"/>
      <c r="D70" s="177" t="s">
        <v>404</v>
      </c>
      <c r="E70" s="169" t="s">
        <v>25</v>
      </c>
      <c r="F70" s="180"/>
      <c r="G70" s="181"/>
      <c r="H70" s="181"/>
    </row>
    <row r="71" customFormat="false" ht="14.25" hidden="false" customHeight="true" outlineLevel="0" collapsed="false">
      <c r="A71" s="157"/>
      <c r="B71" s="158" t="n">
        <v>5.9</v>
      </c>
      <c r="C71" s="158"/>
      <c r="D71" s="177" t="s">
        <v>405</v>
      </c>
      <c r="E71" s="169" t="s">
        <v>25</v>
      </c>
      <c r="F71" s="180"/>
      <c r="G71" s="181"/>
      <c r="H71" s="181"/>
    </row>
    <row r="72" customFormat="false" ht="12.75" hidden="false" customHeight="true" outlineLevel="0" collapsed="false">
      <c r="A72" s="157"/>
      <c r="B72" s="186" t="n">
        <v>5.1</v>
      </c>
      <c r="C72" s="187"/>
      <c r="D72" s="188" t="s">
        <v>406</v>
      </c>
      <c r="E72" s="169" t="s">
        <v>25</v>
      </c>
      <c r="F72" s="180"/>
      <c r="G72" s="181"/>
      <c r="H72" s="181"/>
    </row>
    <row r="73" customFormat="false" ht="14.25" hidden="false" customHeight="true" outlineLevel="0" collapsed="false">
      <c r="A73" s="157"/>
      <c r="B73" s="158" t="n">
        <v>5.11</v>
      </c>
      <c r="C73" s="158"/>
      <c r="D73" s="177" t="s">
        <v>407</v>
      </c>
      <c r="E73" s="169" t="s">
        <v>25</v>
      </c>
      <c r="F73" s="180"/>
      <c r="G73" s="181"/>
      <c r="H73" s="181"/>
    </row>
    <row r="74" customFormat="false" ht="14.25" hidden="false" customHeight="true" outlineLevel="0" collapsed="false">
      <c r="A74" s="157"/>
      <c r="B74" s="186" t="n">
        <v>5.12</v>
      </c>
      <c r="C74" s="158"/>
      <c r="D74" s="177" t="s">
        <v>408</v>
      </c>
      <c r="E74" s="169" t="s">
        <v>25</v>
      </c>
      <c r="F74" s="180"/>
      <c r="G74" s="181"/>
      <c r="H74" s="181"/>
    </row>
    <row r="75" customFormat="false" ht="14.25" hidden="false" customHeight="true" outlineLevel="0" collapsed="false">
      <c r="A75" s="157"/>
      <c r="B75" s="158" t="n">
        <v>5.13</v>
      </c>
      <c r="C75" s="158"/>
      <c r="D75" s="177" t="s">
        <v>409</v>
      </c>
      <c r="E75" s="169" t="s">
        <v>25</v>
      </c>
      <c r="F75" s="180"/>
      <c r="G75" s="181"/>
      <c r="H75" s="181"/>
    </row>
    <row r="76" customFormat="false" ht="14.25" hidden="false" customHeight="true" outlineLevel="0" collapsed="false">
      <c r="A76" s="157"/>
      <c r="B76" s="186" t="n">
        <v>5.14</v>
      </c>
      <c r="C76" s="158"/>
      <c r="D76" s="177" t="s">
        <v>410</v>
      </c>
      <c r="E76" s="169" t="s">
        <v>25</v>
      </c>
      <c r="F76" s="180"/>
      <c r="G76" s="181"/>
      <c r="H76" s="181"/>
    </row>
    <row r="77" customFormat="false" ht="14.25" hidden="false" customHeight="true" outlineLevel="0" collapsed="false">
      <c r="A77" s="157"/>
      <c r="B77" s="158" t="n">
        <v>5.15</v>
      </c>
      <c r="C77" s="158"/>
      <c r="D77" s="189" t="s">
        <v>411</v>
      </c>
      <c r="E77" s="169" t="s">
        <v>25</v>
      </c>
      <c r="F77" s="180"/>
      <c r="G77" s="181"/>
      <c r="H77" s="181"/>
    </row>
    <row r="78" customFormat="false" ht="14.25" hidden="false" customHeight="true" outlineLevel="0" collapsed="false">
      <c r="A78" s="157"/>
      <c r="B78" s="186" t="n">
        <v>5.16</v>
      </c>
      <c r="C78" s="158"/>
      <c r="D78" s="190" t="s">
        <v>412</v>
      </c>
      <c r="E78" s="169" t="s">
        <v>25</v>
      </c>
      <c r="F78" s="180"/>
      <c r="G78" s="181"/>
      <c r="H78" s="181"/>
    </row>
    <row r="79" customFormat="false" ht="14.25" hidden="false" customHeight="true" outlineLevel="0" collapsed="false">
      <c r="A79" s="157"/>
      <c r="B79" s="158" t="n">
        <v>5.17</v>
      </c>
      <c r="C79" s="158"/>
      <c r="D79" s="177" t="s">
        <v>413</v>
      </c>
      <c r="E79" s="169" t="s">
        <v>25</v>
      </c>
      <c r="F79" s="180"/>
      <c r="G79" s="181"/>
      <c r="H79" s="181"/>
    </row>
    <row r="80" customFormat="false" ht="14.25" hidden="false" customHeight="true" outlineLevel="0" collapsed="false">
      <c r="A80" s="157"/>
      <c r="B80" s="186" t="n">
        <v>5.18000000000001</v>
      </c>
      <c r="C80" s="158"/>
      <c r="D80" s="177" t="s">
        <v>414</v>
      </c>
      <c r="E80" s="169" t="s">
        <v>25</v>
      </c>
      <c r="F80" s="180"/>
      <c r="G80" s="181"/>
      <c r="H80" s="181"/>
    </row>
    <row r="81" customFormat="false" ht="14.25" hidden="false" customHeight="true" outlineLevel="0" collapsed="false">
      <c r="A81" s="157"/>
      <c r="B81" s="158"/>
      <c r="C81" s="191"/>
      <c r="D81" s="192"/>
      <c r="E81" s="169"/>
      <c r="F81" s="180"/>
      <c r="G81" s="181"/>
      <c r="H81" s="181"/>
    </row>
    <row r="82" customFormat="false" ht="14.25" hidden="false" customHeight="true" outlineLevel="0" collapsed="false">
      <c r="A82" s="157" t="n">
        <v>6</v>
      </c>
      <c r="B82" s="162"/>
      <c r="C82" s="193" t="s">
        <v>415</v>
      </c>
      <c r="D82" s="194"/>
      <c r="E82" s="169"/>
      <c r="F82" s="180"/>
      <c r="G82" s="181"/>
      <c r="H82" s="181"/>
    </row>
    <row r="83" customFormat="false" ht="14.25" hidden="false" customHeight="true" outlineLevel="0" collapsed="false">
      <c r="A83" s="157"/>
      <c r="B83" s="158"/>
      <c r="C83" s="176"/>
      <c r="D83" s="194"/>
      <c r="E83" s="169"/>
      <c r="F83" s="180"/>
      <c r="G83" s="181"/>
      <c r="H83" s="181"/>
    </row>
    <row r="84" customFormat="false" ht="14.25" hidden="false" customHeight="true" outlineLevel="0" collapsed="false">
      <c r="A84" s="157"/>
      <c r="B84" s="158" t="n">
        <v>6.1</v>
      </c>
      <c r="C84" s="158"/>
      <c r="D84" s="185" t="s">
        <v>416</v>
      </c>
      <c r="E84" s="169" t="s">
        <v>25</v>
      </c>
      <c r="F84" s="180"/>
      <c r="G84" s="181"/>
      <c r="H84" s="181"/>
    </row>
    <row r="85" customFormat="false" ht="14.25" hidden="false" customHeight="true" outlineLevel="0" collapsed="false">
      <c r="A85" s="157"/>
      <c r="B85" s="158" t="n">
        <v>6.2</v>
      </c>
      <c r="C85" s="158"/>
      <c r="D85" s="185" t="s">
        <v>417</v>
      </c>
      <c r="E85" s="169" t="s">
        <v>25</v>
      </c>
      <c r="F85" s="180"/>
      <c r="G85" s="181"/>
      <c r="H85" s="181"/>
    </row>
    <row r="86" customFormat="false" ht="14.25" hidden="false" customHeight="true" outlineLevel="0" collapsed="false">
      <c r="A86" s="157"/>
      <c r="B86" s="158" t="n">
        <v>6.3</v>
      </c>
      <c r="C86" s="158"/>
      <c r="D86" s="185" t="s">
        <v>418</v>
      </c>
      <c r="E86" s="169" t="s">
        <v>25</v>
      </c>
      <c r="F86" s="180"/>
      <c r="G86" s="181"/>
      <c r="H86" s="181"/>
    </row>
    <row r="87" customFormat="false" ht="14.25" hidden="false" customHeight="true" outlineLevel="0" collapsed="false">
      <c r="A87" s="157"/>
      <c r="B87" s="158"/>
      <c r="C87" s="191"/>
      <c r="D87" s="185"/>
      <c r="E87" s="184"/>
      <c r="F87" s="180"/>
      <c r="G87" s="181"/>
      <c r="H87" s="181"/>
    </row>
    <row r="88" customFormat="false" ht="14.25" hidden="false" customHeight="true" outlineLevel="0" collapsed="false">
      <c r="A88" s="157" t="n">
        <v>7</v>
      </c>
      <c r="B88" s="162"/>
      <c r="C88" s="195" t="s">
        <v>419</v>
      </c>
      <c r="D88" s="196"/>
      <c r="E88" s="169"/>
      <c r="F88" s="180"/>
      <c r="G88" s="181"/>
      <c r="H88" s="181"/>
    </row>
    <row r="89" customFormat="false" ht="14.25" hidden="false" customHeight="true" outlineLevel="0" collapsed="false">
      <c r="A89" s="157"/>
      <c r="B89" s="158"/>
      <c r="C89" s="176"/>
      <c r="D89" s="196"/>
      <c r="E89" s="169"/>
      <c r="F89" s="180"/>
      <c r="G89" s="181"/>
      <c r="H89" s="181"/>
    </row>
    <row r="90" customFormat="false" ht="14.25" hidden="false" customHeight="true" outlineLevel="0" collapsed="false">
      <c r="A90" s="157"/>
      <c r="B90" s="158" t="n">
        <v>7.1</v>
      </c>
      <c r="C90" s="158"/>
      <c r="D90" s="197" t="s">
        <v>420</v>
      </c>
      <c r="E90" s="169" t="s">
        <v>22</v>
      </c>
      <c r="F90" s="180"/>
      <c r="G90" s="181"/>
      <c r="H90" s="181"/>
    </row>
    <row r="91" customFormat="false" ht="15" hidden="false" customHeight="true" outlineLevel="0" collapsed="false">
      <c r="A91" s="157"/>
      <c r="B91" s="158" t="n">
        <v>7.2</v>
      </c>
      <c r="C91" s="198"/>
      <c r="D91" s="199" t="s">
        <v>421</v>
      </c>
      <c r="E91" s="169" t="s">
        <v>25</v>
      </c>
      <c r="F91" s="180"/>
      <c r="G91" s="181"/>
      <c r="H91" s="181"/>
    </row>
    <row r="92" customFormat="false" ht="12.75" hidden="false" customHeight="true" outlineLevel="0" collapsed="false">
      <c r="A92" s="200"/>
      <c r="B92" s="201"/>
      <c r="C92" s="151"/>
      <c r="D92" s="202"/>
      <c r="E92" s="203"/>
      <c r="F92" s="204"/>
      <c r="G92" s="205"/>
      <c r="H92" s="206"/>
    </row>
    <row r="93" customFormat="false" ht="14.25" hidden="false" customHeight="true" outlineLevel="0" collapsed="false">
      <c r="A93" s="158"/>
      <c r="B93" s="151"/>
      <c r="C93" s="151"/>
      <c r="D93" s="207"/>
      <c r="E93" s="208"/>
      <c r="F93" s="209" t="s">
        <v>422</v>
      </c>
      <c r="G93" s="210"/>
      <c r="H93" s="211" t="n">
        <f aca="false">SUM(H9:H91)</f>
        <v>0</v>
      </c>
    </row>
    <row r="94" customFormat="false" ht="13.5" hidden="false" customHeight="true" outlineLevel="0" collapsed="false">
      <c r="A94" s="198"/>
      <c r="B94" s="212"/>
      <c r="C94" s="212"/>
      <c r="D94" s="213"/>
      <c r="E94" s="214"/>
      <c r="F94" s="199"/>
      <c r="G94" s="215"/>
      <c r="H94" s="216"/>
    </row>
    <row r="96" customFormat="false" ht="12.75" hidden="false" customHeight="true" outlineLevel="0" collapsed="false">
      <c r="C96" s="217"/>
      <c r="D96" s="194"/>
      <c r="E96" s="194"/>
      <c r="F96" s="194"/>
    </row>
    <row r="97" customFormat="false" ht="12.75" hidden="false" customHeight="true" outlineLevel="0" collapsed="false">
      <c r="C97" s="218"/>
      <c r="D97" s="217"/>
      <c r="E97" s="194"/>
      <c r="F97" s="194"/>
    </row>
    <row r="98" customFormat="false" ht="12.75" hidden="false" customHeight="true" outlineLevel="0" collapsed="false">
      <c r="C98" s="218"/>
      <c r="D98" s="196"/>
      <c r="E98" s="194"/>
      <c r="F98" s="194"/>
    </row>
    <row r="99" customFormat="false" ht="12.75" hidden="false" customHeight="true" outlineLevel="0" collapsed="false">
      <c r="C99" s="218"/>
      <c r="D99" s="196"/>
      <c r="E99" s="194"/>
      <c r="F99" s="194"/>
    </row>
    <row r="100" customFormat="false" ht="12.75" hidden="false" customHeight="true" outlineLevel="0" collapsed="false">
      <c r="C100" s="218"/>
      <c r="D100" s="196"/>
      <c r="E100" s="194"/>
      <c r="F100" s="194"/>
    </row>
    <row r="101" customFormat="false" ht="12.75" hidden="false" customHeight="true" outlineLevel="0" collapsed="false">
      <c r="C101" s="218"/>
      <c r="D101" s="196"/>
      <c r="E101" s="194"/>
      <c r="F101" s="194"/>
    </row>
    <row r="102" customFormat="false" ht="12.75" hidden="false" customHeight="true" outlineLevel="0" collapsed="false">
      <c r="C102" s="218"/>
      <c r="D102" s="196"/>
      <c r="E102" s="194"/>
      <c r="F102" s="194"/>
    </row>
    <row r="103" customFormat="false" ht="12.75" hidden="false" customHeight="true" outlineLevel="0" collapsed="false">
      <c r="C103" s="218"/>
      <c r="D103" s="196"/>
      <c r="E103" s="194"/>
      <c r="F103" s="194"/>
    </row>
    <row r="104" customFormat="false" ht="12.75" hidden="false" customHeight="true" outlineLevel="0" collapsed="false">
      <c r="C104" s="218"/>
      <c r="D104" s="196"/>
      <c r="E104" s="194"/>
      <c r="F104" s="194"/>
    </row>
    <row r="105" customFormat="false" ht="12.75" hidden="false" customHeight="true" outlineLevel="0" collapsed="false">
      <c r="C105" s="218"/>
      <c r="D105" s="196"/>
      <c r="E105" s="194"/>
      <c r="F105" s="194"/>
    </row>
    <row r="106" customFormat="false" ht="12.75" hidden="false" customHeight="true" outlineLevel="0" collapsed="false">
      <c r="C106" s="218"/>
      <c r="D106" s="196"/>
      <c r="E106" s="194"/>
      <c r="F106" s="194"/>
    </row>
    <row r="107" customFormat="false" ht="12.75" hidden="false" customHeight="true" outlineLevel="0" collapsed="false">
      <c r="C107" s="218"/>
      <c r="D107" s="196"/>
      <c r="E107" s="194"/>
      <c r="F107" s="194"/>
    </row>
    <row r="108" customFormat="false" ht="12.75" hidden="false" customHeight="true" outlineLevel="0" collapsed="false">
      <c r="C108" s="218"/>
      <c r="D108" s="196"/>
      <c r="E108" s="194"/>
      <c r="F108" s="194"/>
    </row>
    <row r="109" customFormat="false" ht="12.75" hidden="false" customHeight="true" outlineLevel="0" collapsed="false">
      <c r="C109" s="218"/>
      <c r="D109" s="196"/>
      <c r="E109" s="194"/>
      <c r="F109" s="194"/>
    </row>
    <row r="110" customFormat="false" ht="12.75" hidden="false" customHeight="true" outlineLevel="0" collapsed="false">
      <c r="C110" s="218"/>
      <c r="D110" s="196"/>
      <c r="E110" s="194"/>
      <c r="F110" s="194"/>
    </row>
    <row r="111" customFormat="false" ht="12.75" hidden="false" customHeight="true" outlineLevel="0" collapsed="false">
      <c r="C111" s="218"/>
      <c r="D111" s="196"/>
      <c r="E111" s="194"/>
      <c r="F111" s="194"/>
    </row>
    <row r="112" customFormat="false" ht="12.75" hidden="false" customHeight="true" outlineLevel="0" collapsed="false">
      <c r="C112" s="218"/>
      <c r="D112" s="219"/>
      <c r="E112" s="194"/>
      <c r="F112" s="194"/>
    </row>
    <row r="113" customFormat="false" ht="12.75" hidden="false" customHeight="true" outlineLevel="0" collapsed="false">
      <c r="C113" s="218"/>
      <c r="D113" s="219"/>
      <c r="E113" s="194"/>
      <c r="F113" s="194"/>
    </row>
    <row r="114" customFormat="false" ht="12.75" hidden="false" customHeight="true" outlineLevel="0" collapsed="false">
      <c r="C114" s="218"/>
      <c r="D114" s="196"/>
      <c r="E114" s="194"/>
      <c r="F114" s="194"/>
    </row>
    <row r="115" customFormat="false" ht="12.75" hidden="false" customHeight="true" outlineLevel="0" collapsed="false">
      <c r="C115" s="218"/>
      <c r="D115" s="196"/>
      <c r="E115" s="194"/>
      <c r="F115" s="194"/>
    </row>
    <row r="116" customFormat="false" ht="12.75" hidden="false" customHeight="true" outlineLevel="0" collapsed="false">
      <c r="C116" s="218"/>
      <c r="D116" s="194"/>
      <c r="E116" s="194"/>
      <c r="F116" s="194"/>
    </row>
    <row r="117" customFormat="false" ht="12.75" hidden="false" customHeight="true" outlineLevel="0" collapsed="false">
      <c r="C117" s="218"/>
      <c r="D117" s="194"/>
      <c r="E117" s="194"/>
      <c r="F117" s="194"/>
    </row>
    <row r="118" customFormat="false" ht="12.75" hidden="false" customHeight="true" outlineLevel="0" collapsed="false">
      <c r="C118" s="218"/>
      <c r="D118" s="194"/>
      <c r="E118" s="194"/>
      <c r="F118" s="194"/>
    </row>
    <row r="119" customFormat="false" ht="12.75" hidden="false" customHeight="true" outlineLevel="0" collapsed="false">
      <c r="C119" s="218"/>
      <c r="D119" s="197"/>
    </row>
    <row r="120" customFormat="false" ht="12.75" hidden="false" customHeight="true" outlineLevel="0" collapsed="false">
      <c r="C120" s="218"/>
      <c r="D120" s="197"/>
    </row>
    <row r="121" customFormat="false" ht="12.75" hidden="false" customHeight="true" outlineLevel="0" collapsed="false">
      <c r="C121" s="218"/>
      <c r="D121" s="197"/>
    </row>
    <row r="122" customFormat="false" ht="12.75" hidden="false" customHeight="true" outlineLevel="0" collapsed="false">
      <c r="C122" s="218"/>
      <c r="D122" s="197"/>
    </row>
    <row r="123" customFormat="false" ht="12.75" hidden="false" customHeight="true" outlineLevel="0" collapsed="false">
      <c r="C123" s="218"/>
      <c r="D123" s="197"/>
    </row>
    <row r="124" customFormat="false" ht="12.75" hidden="false" customHeight="true" outlineLevel="0" collapsed="false">
      <c r="C124" s="218"/>
      <c r="D124" s="197"/>
    </row>
    <row r="125" customFormat="false" ht="12.75" hidden="false" customHeight="true" outlineLevel="0" collapsed="false">
      <c r="C125" s="218"/>
      <c r="D125" s="197"/>
    </row>
    <row r="126" customFormat="false" ht="12.75" hidden="false" customHeight="true" outlineLevel="0" collapsed="false">
      <c r="C126" s="218"/>
      <c r="D126" s="197"/>
    </row>
    <row r="127" customFormat="false" ht="12.75" hidden="false" customHeight="true" outlineLevel="0" collapsed="false">
      <c r="C127" s="197"/>
      <c r="D127" s="197"/>
    </row>
    <row r="128" customFormat="false" ht="12.75" hidden="false" customHeight="true" outlineLevel="0" collapsed="false">
      <c r="C128" s="197"/>
      <c r="D128" s="197"/>
    </row>
    <row r="129" customFormat="false" ht="12.75" hidden="false" customHeight="true" outlineLevel="0" collapsed="false">
      <c r="C129" s="197"/>
      <c r="D129" s="197"/>
    </row>
  </sheetData>
  <autoFilter ref="A1:H129"/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J53" activeCellId="0" sqref="J5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0" width="9.14"/>
    <col collapsed="false" customWidth="true" hidden="false" outlineLevel="0" max="4" min="4" style="140" width="50.56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423</v>
      </c>
      <c r="B5" s="142"/>
      <c r="C5" s="142"/>
      <c r="D5" s="143"/>
      <c r="E5" s="144"/>
      <c r="F5" s="145"/>
      <c r="G5" s="146"/>
      <c r="H5" s="152"/>
    </row>
    <row r="6" customFormat="false" ht="15" hidden="false" customHeight="true" outlineLevel="0" collapsed="false">
      <c r="A6" s="143"/>
      <c r="B6" s="142"/>
      <c r="C6" s="220"/>
      <c r="D6" s="143"/>
      <c r="E6" s="144"/>
      <c r="F6" s="145"/>
      <c r="G6" s="146"/>
      <c r="H6" s="152"/>
    </row>
    <row r="7" customFormat="false" ht="15" hidden="false" customHeight="true" outlineLevel="0" collapsed="false">
      <c r="A7" s="143"/>
      <c r="B7" s="142"/>
      <c r="C7" s="142"/>
      <c r="D7" s="143"/>
      <c r="E7" s="144"/>
      <c r="F7" s="221"/>
      <c r="G7" s="146"/>
      <c r="H7" s="152"/>
    </row>
    <row r="8" customFormat="false" ht="25.5" hidden="false" customHeight="true" outlineLevel="0" collapsed="false">
      <c r="A8" s="7" t="s">
        <v>3</v>
      </c>
      <c r="B8" s="7" t="s">
        <v>3</v>
      </c>
      <c r="C8" s="153" t="s">
        <v>364</v>
      </c>
      <c r="D8" s="153"/>
      <c r="E8" s="154" t="s">
        <v>15</v>
      </c>
      <c r="F8" s="155" t="s">
        <v>365</v>
      </c>
      <c r="G8" s="156" t="s">
        <v>366</v>
      </c>
      <c r="H8" s="155" t="s">
        <v>424</v>
      </c>
    </row>
    <row r="9" customFormat="false" ht="12.75" hidden="false" customHeight="true" outlineLevel="0" collapsed="false">
      <c r="A9" s="222"/>
      <c r="B9" s="200"/>
      <c r="C9" s="223"/>
      <c r="D9" s="197"/>
      <c r="E9" s="224"/>
      <c r="F9" s="225"/>
      <c r="G9" s="226"/>
      <c r="H9" s="226"/>
    </row>
    <row r="10" customFormat="false" ht="12.75" hidden="false" customHeight="true" outlineLevel="0" collapsed="false">
      <c r="A10" s="157" t="n">
        <v>1</v>
      </c>
      <c r="B10" s="158"/>
      <c r="C10" s="159" t="s">
        <v>425</v>
      </c>
      <c r="D10" s="227"/>
      <c r="E10" s="228"/>
      <c r="F10" s="229"/>
      <c r="G10" s="162"/>
      <c r="H10" s="162"/>
    </row>
    <row r="11" customFormat="false" ht="12.75" hidden="false" customHeight="true" outlineLevel="0" collapsed="false">
      <c r="A11" s="157"/>
      <c r="B11" s="158" t="n">
        <v>1.1</v>
      </c>
      <c r="C11" s="158"/>
      <c r="D11" s="140" t="s">
        <v>426</v>
      </c>
      <c r="E11" s="230" t="s">
        <v>37</v>
      </c>
      <c r="F11" s="231"/>
      <c r="G11" s="162"/>
      <c r="H11" s="162"/>
    </row>
    <row r="12" customFormat="false" ht="12.75" hidden="false" customHeight="true" outlineLevel="0" collapsed="false">
      <c r="A12" s="157"/>
      <c r="B12" s="158" t="n">
        <v>1.2</v>
      </c>
      <c r="C12" s="158"/>
      <c r="D12" s="148" t="s">
        <v>427</v>
      </c>
      <c r="E12" s="230" t="s">
        <v>22</v>
      </c>
      <c r="F12" s="231"/>
      <c r="G12" s="162"/>
      <c r="H12" s="162"/>
    </row>
    <row r="13" customFormat="false" ht="12.75" hidden="false" customHeight="true" outlineLevel="0" collapsed="false">
      <c r="A13" s="157"/>
      <c r="B13" s="158" t="n">
        <v>1.3</v>
      </c>
      <c r="C13" s="158"/>
      <c r="D13" s="148" t="s">
        <v>428</v>
      </c>
      <c r="E13" s="230" t="s">
        <v>22</v>
      </c>
      <c r="F13" s="231"/>
      <c r="G13" s="162"/>
      <c r="H13" s="162"/>
    </row>
    <row r="14" customFormat="false" ht="12.75" hidden="false" customHeight="true" outlineLevel="0" collapsed="false">
      <c r="A14" s="157"/>
      <c r="B14" s="158"/>
      <c r="C14" s="232"/>
      <c r="D14" s="233"/>
      <c r="E14" s="230"/>
      <c r="F14" s="231"/>
      <c r="G14" s="162"/>
      <c r="H14" s="162"/>
    </row>
    <row r="15" customFormat="false" ht="12.75" hidden="false" customHeight="true" outlineLevel="0" collapsed="false">
      <c r="A15" s="157" t="n">
        <v>2</v>
      </c>
      <c r="B15" s="158"/>
      <c r="C15" s="159" t="s">
        <v>429</v>
      </c>
      <c r="D15" s="234"/>
      <c r="E15" s="235"/>
      <c r="F15" s="231"/>
      <c r="G15" s="162"/>
      <c r="H15" s="162"/>
    </row>
    <row r="16" customFormat="false" ht="12.75" hidden="false" customHeight="true" outlineLevel="0" collapsed="false">
      <c r="A16" s="157"/>
      <c r="B16" s="158"/>
      <c r="C16" s="159"/>
      <c r="D16" s="236"/>
      <c r="E16" s="235"/>
      <c r="F16" s="231"/>
      <c r="G16" s="162"/>
      <c r="H16" s="162"/>
    </row>
    <row r="17" customFormat="false" ht="12.75" hidden="false" customHeight="true" outlineLevel="0" collapsed="false">
      <c r="A17" s="157"/>
      <c r="B17" s="187" t="n">
        <v>2.1</v>
      </c>
      <c r="C17" s="159"/>
      <c r="D17" s="236" t="s">
        <v>430</v>
      </c>
      <c r="E17" s="230" t="s">
        <v>22</v>
      </c>
      <c r="F17" s="231"/>
      <c r="G17" s="162"/>
      <c r="H17" s="162"/>
    </row>
    <row r="18" customFormat="false" ht="12.75" hidden="false" customHeight="true" outlineLevel="0" collapsed="false">
      <c r="A18" s="157"/>
      <c r="B18" s="158"/>
      <c r="C18" s="232"/>
      <c r="D18" s="233"/>
      <c r="E18" s="230"/>
      <c r="F18" s="231"/>
      <c r="G18" s="162"/>
      <c r="H18" s="162"/>
    </row>
    <row r="19" customFormat="false" ht="12.75" hidden="false" customHeight="true" outlineLevel="0" collapsed="false">
      <c r="A19" s="157" t="n">
        <v>3</v>
      </c>
      <c r="B19" s="158"/>
      <c r="C19" s="159" t="s">
        <v>431</v>
      </c>
      <c r="D19" s="234"/>
      <c r="E19" s="235"/>
      <c r="F19" s="231"/>
      <c r="G19" s="162"/>
      <c r="H19" s="162"/>
    </row>
    <row r="20" customFormat="false" ht="12.75" hidden="false" customHeight="true" outlineLevel="0" collapsed="false">
      <c r="A20" s="157"/>
      <c r="B20" s="158"/>
      <c r="C20" s="159"/>
      <c r="D20" s="236"/>
      <c r="E20" s="235"/>
      <c r="F20" s="231"/>
      <c r="G20" s="162"/>
      <c r="H20" s="162"/>
    </row>
    <row r="21" customFormat="false" ht="12.75" hidden="false" customHeight="true" outlineLevel="0" collapsed="false">
      <c r="A21" s="157"/>
      <c r="B21" s="158" t="n">
        <v>3.1</v>
      </c>
      <c r="C21" s="159"/>
      <c r="D21" s="236" t="s">
        <v>432</v>
      </c>
      <c r="E21" s="230" t="s">
        <v>25</v>
      </c>
      <c r="F21" s="231"/>
      <c r="G21" s="162"/>
      <c r="H21" s="162"/>
    </row>
    <row r="22" customFormat="false" ht="12.75" hidden="false" customHeight="true" outlineLevel="0" collapsed="false">
      <c r="A22" s="157"/>
      <c r="B22" s="158"/>
      <c r="C22" s="232"/>
      <c r="D22" s="233"/>
      <c r="E22" s="230"/>
      <c r="F22" s="231"/>
      <c r="G22" s="162"/>
      <c r="H22" s="162"/>
    </row>
    <row r="23" customFormat="false" ht="12.75" hidden="false" customHeight="true" outlineLevel="0" collapsed="false">
      <c r="A23" s="157" t="n">
        <v>4</v>
      </c>
      <c r="B23" s="158"/>
      <c r="C23" s="159" t="s">
        <v>433</v>
      </c>
      <c r="D23" s="233"/>
      <c r="E23" s="235"/>
      <c r="F23" s="231"/>
      <c r="G23" s="162"/>
      <c r="H23" s="162"/>
    </row>
    <row r="24" customFormat="false" ht="12.75" hidden="false" customHeight="true" outlineLevel="0" collapsed="false">
      <c r="A24" s="157"/>
      <c r="B24" s="158"/>
      <c r="C24" s="176"/>
      <c r="D24" s="233"/>
      <c r="E24" s="235"/>
      <c r="F24" s="231"/>
      <c r="G24" s="162"/>
      <c r="H24" s="162"/>
    </row>
    <row r="25" customFormat="false" ht="12.75" hidden="false" customHeight="true" outlineLevel="0" collapsed="false">
      <c r="A25" s="157"/>
      <c r="B25" s="158" t="n">
        <v>4.1</v>
      </c>
      <c r="C25" s="158"/>
      <c r="D25" s="197" t="s">
        <v>434</v>
      </c>
      <c r="E25" s="230" t="s">
        <v>25</v>
      </c>
      <c r="F25" s="231"/>
      <c r="G25" s="162"/>
      <c r="H25" s="162"/>
    </row>
    <row r="26" customFormat="false" ht="12.75" hidden="false" customHeight="true" outlineLevel="0" collapsed="false">
      <c r="A26" s="157"/>
      <c r="B26" s="158" t="n">
        <v>4.2</v>
      </c>
      <c r="C26" s="158"/>
      <c r="D26" s="197" t="s">
        <v>435</v>
      </c>
      <c r="E26" s="230" t="s">
        <v>25</v>
      </c>
      <c r="F26" s="231"/>
      <c r="G26" s="162"/>
      <c r="H26" s="162"/>
    </row>
    <row r="27" customFormat="false" ht="12.75" hidden="false" customHeight="true" outlineLevel="0" collapsed="false">
      <c r="A27" s="157"/>
      <c r="B27" s="158" t="n">
        <v>4.3</v>
      </c>
      <c r="C27" s="158"/>
      <c r="D27" s="197" t="s">
        <v>436</v>
      </c>
      <c r="E27" s="230" t="s">
        <v>25</v>
      </c>
      <c r="F27" s="231"/>
      <c r="G27" s="162"/>
      <c r="H27" s="162"/>
    </row>
    <row r="28" customFormat="false" ht="12.75" hidden="false" customHeight="true" outlineLevel="0" collapsed="false">
      <c r="A28" s="157"/>
      <c r="B28" s="158" t="n">
        <v>4.4</v>
      </c>
      <c r="C28" s="158"/>
      <c r="D28" s="237" t="s">
        <v>437</v>
      </c>
      <c r="E28" s="230" t="s">
        <v>25</v>
      </c>
      <c r="F28" s="231"/>
      <c r="G28" s="162"/>
      <c r="H28" s="162"/>
    </row>
    <row r="29" customFormat="false" ht="12.75" hidden="false" customHeight="true" outlineLevel="0" collapsed="false">
      <c r="A29" s="157"/>
      <c r="B29" s="158" t="n">
        <v>4.5</v>
      </c>
      <c r="C29" s="158"/>
      <c r="D29" s="197" t="s">
        <v>438</v>
      </c>
      <c r="E29" s="230" t="s">
        <v>25</v>
      </c>
      <c r="F29" s="231"/>
      <c r="G29" s="162"/>
      <c r="H29" s="162"/>
    </row>
    <row r="30" customFormat="false" ht="12.75" hidden="false" customHeight="true" outlineLevel="0" collapsed="false">
      <c r="A30" s="157"/>
      <c r="B30" s="158" t="n">
        <v>4.6</v>
      </c>
      <c r="C30" s="158"/>
      <c r="D30" s="197" t="s">
        <v>439</v>
      </c>
      <c r="E30" s="230" t="s">
        <v>25</v>
      </c>
      <c r="F30" s="231"/>
      <c r="G30" s="162"/>
      <c r="H30" s="162"/>
    </row>
    <row r="31" customFormat="false" ht="12.75" hidden="false" customHeight="true" outlineLevel="0" collapsed="false">
      <c r="A31" s="157"/>
      <c r="B31" s="158" t="n">
        <v>4.7</v>
      </c>
      <c r="C31" s="158"/>
      <c r="D31" s="197" t="s">
        <v>440</v>
      </c>
      <c r="E31" s="230" t="s">
        <v>25</v>
      </c>
      <c r="F31" s="231"/>
      <c r="G31" s="162"/>
      <c r="H31" s="162"/>
    </row>
    <row r="32" customFormat="false" ht="12.75" hidden="false" customHeight="true" outlineLevel="0" collapsed="false">
      <c r="A32" s="157"/>
      <c r="B32" s="158" t="n">
        <v>4.8</v>
      </c>
      <c r="C32" s="158"/>
      <c r="D32" s="197" t="s">
        <v>441</v>
      </c>
      <c r="E32" s="230" t="s">
        <v>391</v>
      </c>
      <c r="F32" s="231"/>
      <c r="G32" s="162"/>
      <c r="H32" s="162"/>
    </row>
    <row r="33" customFormat="false" ht="12.75" hidden="false" customHeight="true" outlineLevel="0" collapsed="false">
      <c r="A33" s="157"/>
      <c r="B33" s="158" t="n">
        <v>4.9</v>
      </c>
      <c r="C33" s="158"/>
      <c r="D33" s="197" t="s">
        <v>442</v>
      </c>
      <c r="E33" s="230" t="s">
        <v>37</v>
      </c>
      <c r="F33" s="231"/>
      <c r="G33" s="162"/>
      <c r="H33" s="162"/>
    </row>
    <row r="34" customFormat="false" ht="12.75" hidden="false" customHeight="true" outlineLevel="0" collapsed="false">
      <c r="A34" s="157"/>
      <c r="B34" s="179" t="n">
        <v>4.1</v>
      </c>
      <c r="C34" s="158"/>
      <c r="D34" s="197" t="s">
        <v>443</v>
      </c>
      <c r="E34" s="230" t="s">
        <v>25</v>
      </c>
      <c r="F34" s="231"/>
      <c r="G34" s="162"/>
      <c r="H34" s="162"/>
    </row>
    <row r="35" customFormat="false" ht="12.75" hidden="false" customHeight="true" outlineLevel="0" collapsed="false">
      <c r="A35" s="157"/>
      <c r="B35" s="158" t="n">
        <v>4.11</v>
      </c>
      <c r="C35" s="158"/>
      <c r="D35" s="197" t="s">
        <v>444</v>
      </c>
      <c r="E35" s="230" t="s">
        <v>25</v>
      </c>
      <c r="F35" s="231"/>
      <c r="G35" s="162"/>
      <c r="H35" s="162"/>
    </row>
    <row r="36" customFormat="false" ht="12.75" hidden="false" customHeight="true" outlineLevel="0" collapsed="false">
      <c r="A36" s="157"/>
      <c r="B36" s="158" t="n">
        <v>4.12</v>
      </c>
      <c r="C36" s="158"/>
      <c r="D36" s="197" t="s">
        <v>445</v>
      </c>
      <c r="E36" s="230" t="s">
        <v>25</v>
      </c>
      <c r="F36" s="231"/>
      <c r="G36" s="162"/>
      <c r="H36" s="162"/>
    </row>
    <row r="37" customFormat="false" ht="12.75" hidden="false" customHeight="true" outlineLevel="0" collapsed="false">
      <c r="A37" s="157"/>
      <c r="B37" s="158" t="n">
        <v>4.13</v>
      </c>
      <c r="C37" s="158"/>
      <c r="D37" s="197" t="s">
        <v>446</v>
      </c>
      <c r="E37" s="230" t="s">
        <v>25</v>
      </c>
      <c r="F37" s="231"/>
      <c r="G37" s="162"/>
      <c r="H37" s="162"/>
    </row>
    <row r="38" customFormat="false" ht="12.75" hidden="false" customHeight="true" outlineLevel="0" collapsed="false">
      <c r="A38" s="157"/>
      <c r="B38" s="158" t="n">
        <v>4.14</v>
      </c>
      <c r="C38" s="158"/>
      <c r="D38" s="189" t="s">
        <v>447</v>
      </c>
      <c r="E38" s="230" t="s">
        <v>25</v>
      </c>
      <c r="F38" s="231"/>
      <c r="G38" s="162"/>
      <c r="H38" s="162"/>
    </row>
    <row r="39" customFormat="false" ht="12.75" hidden="false" customHeight="true" outlineLevel="0" collapsed="false">
      <c r="A39" s="157"/>
      <c r="B39" s="158" t="n">
        <v>4.15</v>
      </c>
      <c r="C39" s="158"/>
      <c r="D39" s="197" t="s">
        <v>448</v>
      </c>
      <c r="E39" s="230" t="s">
        <v>25</v>
      </c>
      <c r="F39" s="231"/>
      <c r="G39" s="162"/>
      <c r="H39" s="162"/>
    </row>
    <row r="40" customFormat="false" ht="12.75" hidden="false" customHeight="true" outlineLevel="0" collapsed="false">
      <c r="A40" s="157"/>
      <c r="B40" s="158" t="n">
        <v>4.16</v>
      </c>
      <c r="C40" s="158"/>
      <c r="D40" s="197" t="s">
        <v>449</v>
      </c>
      <c r="E40" s="230" t="s">
        <v>37</v>
      </c>
      <c r="F40" s="231"/>
      <c r="G40" s="162"/>
      <c r="H40" s="162"/>
    </row>
    <row r="41" customFormat="false" ht="14.25" hidden="false" customHeight="true" outlineLevel="0" collapsed="false">
      <c r="A41" s="157"/>
      <c r="B41" s="158" t="n">
        <v>4.17</v>
      </c>
      <c r="C41" s="158"/>
      <c r="D41" s="197" t="s">
        <v>450</v>
      </c>
      <c r="E41" s="230" t="s">
        <v>37</v>
      </c>
      <c r="F41" s="238"/>
      <c r="G41" s="181"/>
      <c r="H41" s="181"/>
    </row>
    <row r="42" customFormat="false" ht="14.25" hidden="false" customHeight="true" outlineLevel="0" collapsed="false">
      <c r="A42" s="157"/>
      <c r="B42" s="158" t="n">
        <v>4.18</v>
      </c>
      <c r="C42" s="158"/>
      <c r="D42" s="197" t="s">
        <v>451</v>
      </c>
      <c r="E42" s="230" t="s">
        <v>25</v>
      </c>
      <c r="F42" s="238"/>
      <c r="G42" s="181"/>
      <c r="H42" s="181"/>
    </row>
    <row r="43" customFormat="false" ht="14.25" hidden="false" customHeight="true" outlineLevel="0" collapsed="false">
      <c r="A43" s="157"/>
      <c r="B43" s="158" t="n">
        <v>4.19</v>
      </c>
      <c r="C43" s="158"/>
      <c r="D43" s="197" t="s">
        <v>452</v>
      </c>
      <c r="E43" s="230" t="s">
        <v>25</v>
      </c>
      <c r="F43" s="238"/>
      <c r="G43" s="181"/>
      <c r="H43" s="181"/>
    </row>
    <row r="44" customFormat="false" ht="25.5" hidden="false" customHeight="true" outlineLevel="0" collapsed="false">
      <c r="A44" s="157"/>
      <c r="B44" s="186" t="n">
        <v>4.2</v>
      </c>
      <c r="C44" s="158"/>
      <c r="D44" s="239" t="s">
        <v>453</v>
      </c>
      <c r="E44" s="230" t="s">
        <v>25</v>
      </c>
      <c r="F44" s="238"/>
      <c r="G44" s="181"/>
      <c r="H44" s="181"/>
    </row>
    <row r="45" customFormat="false" ht="14.25" hidden="false" customHeight="true" outlineLevel="0" collapsed="false">
      <c r="A45" s="157"/>
      <c r="B45" s="158" t="n">
        <v>4.21</v>
      </c>
      <c r="C45" s="158"/>
      <c r="D45" s="197" t="s">
        <v>454</v>
      </c>
      <c r="E45" s="230" t="s">
        <v>25</v>
      </c>
      <c r="F45" s="238"/>
      <c r="G45" s="181"/>
      <c r="H45" s="181"/>
    </row>
    <row r="46" customFormat="false" ht="14.25" hidden="false" customHeight="true" outlineLevel="0" collapsed="false">
      <c r="A46" s="157"/>
      <c r="B46" s="158" t="n">
        <v>4.22</v>
      </c>
      <c r="C46" s="158"/>
      <c r="D46" s="197" t="s">
        <v>455</v>
      </c>
      <c r="E46" s="230" t="s">
        <v>25</v>
      </c>
      <c r="F46" s="238"/>
      <c r="G46" s="181"/>
      <c r="H46" s="181"/>
    </row>
    <row r="47" customFormat="false" ht="14.25" hidden="false" customHeight="true" outlineLevel="0" collapsed="false">
      <c r="A47" s="157"/>
      <c r="B47" s="158" t="n">
        <v>4.23</v>
      </c>
      <c r="C47" s="158"/>
      <c r="D47" s="197" t="s">
        <v>456</v>
      </c>
      <c r="E47" s="230" t="s">
        <v>25</v>
      </c>
      <c r="F47" s="238"/>
      <c r="G47" s="181"/>
      <c r="H47" s="181"/>
    </row>
    <row r="48" customFormat="false" ht="14.25" hidden="false" customHeight="true" outlineLevel="0" collapsed="false">
      <c r="A48" s="157"/>
      <c r="B48" s="158" t="n">
        <v>4.24</v>
      </c>
      <c r="C48" s="158"/>
      <c r="D48" s="197" t="s">
        <v>457</v>
      </c>
      <c r="E48" s="230" t="s">
        <v>25</v>
      </c>
      <c r="F48" s="238"/>
      <c r="G48" s="181"/>
      <c r="H48" s="181"/>
    </row>
    <row r="49" customFormat="false" ht="14.25" hidden="false" customHeight="true" outlineLevel="0" collapsed="false">
      <c r="A49" s="157"/>
      <c r="B49" s="158"/>
      <c r="C49" s="240"/>
      <c r="D49" s="192"/>
      <c r="E49" s="230"/>
      <c r="F49" s="238"/>
      <c r="G49" s="181"/>
      <c r="H49" s="181"/>
    </row>
    <row r="50" customFormat="false" ht="14.25" hidden="false" customHeight="true" outlineLevel="0" collapsed="false">
      <c r="A50" s="157" t="n">
        <v>5</v>
      </c>
      <c r="B50" s="158"/>
      <c r="C50" s="159" t="s">
        <v>458</v>
      </c>
      <c r="D50" s="192"/>
      <c r="E50" s="235"/>
      <c r="F50" s="238"/>
      <c r="G50" s="181"/>
      <c r="H50" s="181"/>
    </row>
    <row r="51" customFormat="false" ht="14.25" hidden="false" customHeight="true" outlineLevel="0" collapsed="false">
      <c r="A51" s="157"/>
      <c r="B51" s="158"/>
      <c r="C51" s="176"/>
      <c r="D51" s="192"/>
      <c r="E51" s="235"/>
      <c r="F51" s="238"/>
      <c r="G51" s="181"/>
      <c r="H51" s="181"/>
    </row>
    <row r="52" customFormat="false" ht="14.25" hidden="false" customHeight="true" outlineLevel="0" collapsed="false">
      <c r="A52" s="157"/>
      <c r="B52" s="158" t="n">
        <v>5.1</v>
      </c>
      <c r="C52" s="158"/>
      <c r="D52" s="189" t="s">
        <v>459</v>
      </c>
      <c r="E52" s="230" t="s">
        <v>37</v>
      </c>
      <c r="F52" s="238"/>
      <c r="G52" s="181"/>
      <c r="H52" s="181"/>
    </row>
    <row r="53" customFormat="false" ht="28.5" hidden="false" customHeight="true" outlineLevel="0" collapsed="false">
      <c r="A53" s="157"/>
      <c r="B53" s="187" t="n">
        <v>5.2</v>
      </c>
      <c r="C53" s="158"/>
      <c r="D53" s="237" t="s">
        <v>460</v>
      </c>
      <c r="E53" s="230" t="s">
        <v>37</v>
      </c>
      <c r="F53" s="238"/>
      <c r="G53" s="181"/>
      <c r="H53" s="181"/>
    </row>
    <row r="54" customFormat="false" ht="14.25" hidden="false" customHeight="true" outlineLevel="0" collapsed="false">
      <c r="A54" s="157"/>
      <c r="B54" s="158" t="n">
        <v>5.3</v>
      </c>
      <c r="C54" s="158"/>
      <c r="D54" s="189" t="s">
        <v>461</v>
      </c>
      <c r="E54" s="230" t="s">
        <v>25</v>
      </c>
      <c r="F54" s="238"/>
      <c r="G54" s="181"/>
      <c r="H54" s="181"/>
    </row>
    <row r="55" customFormat="false" ht="14.25" hidden="false" customHeight="true" outlineLevel="0" collapsed="false">
      <c r="A55" s="157"/>
      <c r="B55" s="158" t="n">
        <v>5.4</v>
      </c>
      <c r="C55" s="158"/>
      <c r="D55" s="189" t="s">
        <v>462</v>
      </c>
      <c r="E55" s="230" t="s">
        <v>37</v>
      </c>
      <c r="F55" s="238"/>
      <c r="G55" s="181"/>
      <c r="H55" s="181"/>
    </row>
    <row r="56" customFormat="false" ht="14.25" hidden="false" customHeight="true" outlineLevel="0" collapsed="false">
      <c r="A56" s="157"/>
      <c r="B56" s="158" t="n">
        <v>5.5</v>
      </c>
      <c r="C56" s="158"/>
      <c r="D56" s="189" t="s">
        <v>463</v>
      </c>
      <c r="E56" s="230" t="s">
        <v>25</v>
      </c>
      <c r="F56" s="238"/>
      <c r="G56" s="181"/>
      <c r="H56" s="181"/>
    </row>
    <row r="57" customFormat="false" ht="14.25" hidden="false" customHeight="true" outlineLevel="0" collapsed="false">
      <c r="A57" s="157"/>
      <c r="B57" s="158" t="n">
        <v>5.6</v>
      </c>
      <c r="C57" s="158"/>
      <c r="D57" s="189" t="s">
        <v>464</v>
      </c>
      <c r="E57" s="230" t="s">
        <v>37</v>
      </c>
      <c r="F57" s="238"/>
      <c r="G57" s="181"/>
      <c r="H57" s="181"/>
    </row>
    <row r="58" customFormat="false" ht="14.25" hidden="false" customHeight="true" outlineLevel="0" collapsed="false">
      <c r="A58" s="157"/>
      <c r="B58" s="158"/>
      <c r="C58" s="241"/>
      <c r="D58" s="192"/>
      <c r="E58" s="230"/>
      <c r="F58" s="238"/>
      <c r="G58" s="181"/>
      <c r="H58" s="181"/>
    </row>
    <row r="59" customFormat="false" ht="14.25" hidden="false" customHeight="true" outlineLevel="0" collapsed="false">
      <c r="A59" s="157" t="n">
        <v>6</v>
      </c>
      <c r="B59" s="158"/>
      <c r="C59" s="159" t="s">
        <v>465</v>
      </c>
      <c r="D59" s="192"/>
      <c r="E59" s="235"/>
      <c r="F59" s="238"/>
      <c r="G59" s="181"/>
      <c r="H59" s="181"/>
    </row>
    <row r="60" customFormat="false" ht="14.25" hidden="false" customHeight="true" outlineLevel="0" collapsed="false">
      <c r="A60" s="157"/>
      <c r="B60" s="158"/>
      <c r="C60" s="176"/>
      <c r="D60" s="192"/>
      <c r="E60" s="235"/>
      <c r="F60" s="238"/>
      <c r="G60" s="181"/>
      <c r="H60" s="181"/>
    </row>
    <row r="61" customFormat="false" ht="14.25" hidden="false" customHeight="true" outlineLevel="0" collapsed="false">
      <c r="A61" s="157"/>
      <c r="B61" s="158" t="n">
        <v>6.1</v>
      </c>
      <c r="C61" s="158"/>
      <c r="D61" s="196" t="s">
        <v>466</v>
      </c>
      <c r="E61" s="230" t="s">
        <v>25</v>
      </c>
      <c r="F61" s="238"/>
      <c r="G61" s="181"/>
      <c r="H61" s="181"/>
    </row>
    <row r="62" customFormat="false" ht="14.25" hidden="false" customHeight="true" outlineLevel="0" collapsed="false">
      <c r="A62" s="157"/>
      <c r="B62" s="158" t="n">
        <v>6.2</v>
      </c>
      <c r="C62" s="158"/>
      <c r="D62" s="196" t="s">
        <v>467</v>
      </c>
      <c r="E62" s="230" t="s">
        <v>25</v>
      </c>
      <c r="F62" s="238"/>
      <c r="G62" s="181"/>
      <c r="H62" s="181"/>
    </row>
    <row r="63" customFormat="false" ht="14.25" hidden="false" customHeight="true" outlineLevel="0" collapsed="false">
      <c r="A63" s="157"/>
      <c r="B63" s="158" t="n">
        <v>6.3</v>
      </c>
      <c r="C63" s="158"/>
      <c r="D63" s="196" t="s">
        <v>468</v>
      </c>
      <c r="E63" s="230" t="s">
        <v>25</v>
      </c>
      <c r="F63" s="238"/>
      <c r="G63" s="181"/>
      <c r="H63" s="181"/>
    </row>
    <row r="64" customFormat="false" ht="15" hidden="false" customHeight="true" outlineLevel="0" collapsed="false">
      <c r="A64" s="157"/>
      <c r="B64" s="158" t="n">
        <v>6.4</v>
      </c>
      <c r="C64" s="198"/>
      <c r="D64" s="242" t="s">
        <v>469</v>
      </c>
      <c r="E64" s="243" t="s">
        <v>25</v>
      </c>
      <c r="F64" s="238"/>
      <c r="G64" s="181"/>
      <c r="H64" s="181"/>
    </row>
    <row r="65" customFormat="false" ht="12.75" hidden="false" customHeight="true" outlineLevel="0" collapsed="false">
      <c r="A65" s="200"/>
      <c r="B65" s="204"/>
      <c r="C65" s="218"/>
      <c r="D65" s="196"/>
      <c r="E65" s="194"/>
      <c r="F65" s="244"/>
      <c r="G65" s="204"/>
      <c r="H65" s="245"/>
    </row>
    <row r="66" customFormat="false" ht="12.75" hidden="false" customHeight="true" outlineLevel="0" collapsed="false">
      <c r="A66" s="158"/>
      <c r="B66" s="197"/>
      <c r="C66" s="218"/>
      <c r="D66" s="196"/>
      <c r="E66" s="194"/>
      <c r="F66" s="209" t="s">
        <v>422</v>
      </c>
      <c r="G66" s="197"/>
      <c r="H66" s="246" t="n">
        <f aca="false">SUM(H9:H64)</f>
        <v>0</v>
      </c>
    </row>
    <row r="67" customFormat="false" ht="12.75" hidden="false" customHeight="true" outlineLevel="0" collapsed="false">
      <c r="A67" s="198"/>
      <c r="B67" s="199"/>
      <c r="C67" s="247"/>
      <c r="D67" s="242"/>
      <c r="E67" s="248"/>
      <c r="F67" s="248"/>
      <c r="G67" s="199"/>
      <c r="H67" s="216"/>
    </row>
    <row r="68" customFormat="false" ht="12.75" hidden="false" customHeight="true" outlineLevel="0" collapsed="false">
      <c r="C68" s="218"/>
      <c r="D68" s="196"/>
      <c r="E68" s="194"/>
      <c r="F68" s="194"/>
    </row>
    <row r="69" customFormat="false" ht="12.75" hidden="false" customHeight="true" outlineLevel="0" collapsed="false">
      <c r="C69" s="218"/>
      <c r="D69" s="196"/>
      <c r="E69" s="194"/>
      <c r="F69" s="194"/>
    </row>
    <row r="70" customFormat="false" ht="12.75" hidden="false" customHeight="true" outlineLevel="0" collapsed="false">
      <c r="C70" s="218"/>
      <c r="D70" s="196"/>
      <c r="E70" s="194"/>
      <c r="F70" s="194"/>
    </row>
    <row r="71" customFormat="false" ht="12.75" hidden="false" customHeight="true" outlineLevel="0" collapsed="false">
      <c r="C71" s="218"/>
      <c r="D71" s="196"/>
      <c r="E71" s="194"/>
      <c r="F71" s="194"/>
    </row>
    <row r="72" customFormat="false" ht="12.75" hidden="false" customHeight="true" outlineLevel="0" collapsed="false">
      <c r="C72" s="218"/>
      <c r="D72" s="196"/>
      <c r="E72" s="194"/>
      <c r="F72" s="194"/>
    </row>
    <row r="73" customFormat="false" ht="12.75" hidden="false" customHeight="true" outlineLevel="0" collapsed="false">
      <c r="C73" s="218"/>
      <c r="D73" s="219"/>
      <c r="E73" s="194"/>
      <c r="F73" s="194"/>
    </row>
    <row r="74" customFormat="false" ht="12.75" hidden="false" customHeight="true" outlineLevel="0" collapsed="false">
      <c r="C74" s="218"/>
      <c r="D74" s="219"/>
      <c r="E74" s="194"/>
      <c r="F74" s="194"/>
    </row>
    <row r="75" customFormat="false" ht="12.75" hidden="false" customHeight="true" outlineLevel="0" collapsed="false">
      <c r="C75" s="218"/>
      <c r="D75" s="196"/>
      <c r="E75" s="194"/>
      <c r="F75" s="194"/>
    </row>
    <row r="76" customFormat="false" ht="12.75" hidden="false" customHeight="true" outlineLevel="0" collapsed="false">
      <c r="C76" s="218"/>
      <c r="D76" s="196"/>
      <c r="E76" s="194"/>
      <c r="F76" s="194"/>
    </row>
    <row r="77" customFormat="false" ht="12.75" hidden="false" customHeight="true" outlineLevel="0" collapsed="false">
      <c r="C77" s="218"/>
      <c r="D77" s="194"/>
      <c r="E77" s="194"/>
      <c r="F77" s="194"/>
    </row>
    <row r="78" customFormat="false" ht="12.75" hidden="false" customHeight="true" outlineLevel="0" collapsed="false">
      <c r="C78" s="218"/>
      <c r="D78" s="194"/>
      <c r="E78" s="194"/>
      <c r="F78" s="194"/>
    </row>
    <row r="79" customFormat="false" ht="12.75" hidden="false" customHeight="true" outlineLevel="0" collapsed="false">
      <c r="C79" s="218"/>
      <c r="D79" s="194"/>
      <c r="E79" s="194"/>
      <c r="F79" s="194"/>
    </row>
    <row r="80" customFormat="false" ht="12.75" hidden="false" customHeight="true" outlineLevel="0" collapsed="false">
      <c r="C80" s="218"/>
      <c r="D80" s="197"/>
    </row>
    <row r="81" customFormat="false" ht="12.75" hidden="false" customHeight="true" outlineLevel="0" collapsed="false">
      <c r="C81" s="218"/>
      <c r="D81" s="197"/>
    </row>
    <row r="82" customFormat="false" ht="12.75" hidden="false" customHeight="true" outlineLevel="0" collapsed="false">
      <c r="C82" s="218"/>
      <c r="D82" s="197"/>
    </row>
    <row r="83" customFormat="false" ht="12.75" hidden="false" customHeight="true" outlineLevel="0" collapsed="false">
      <c r="C83" s="218"/>
      <c r="D83" s="197"/>
    </row>
    <row r="84" customFormat="false" ht="12.75" hidden="false" customHeight="true" outlineLevel="0" collapsed="false">
      <c r="C84" s="218"/>
      <c r="D84" s="197"/>
    </row>
    <row r="85" customFormat="false" ht="12.75" hidden="false" customHeight="true" outlineLevel="0" collapsed="false">
      <c r="C85" s="218"/>
      <c r="D85" s="197"/>
    </row>
    <row r="86" customFormat="false" ht="12.75" hidden="false" customHeight="true" outlineLevel="0" collapsed="false">
      <c r="C86" s="218"/>
      <c r="D86" s="197"/>
    </row>
    <row r="87" customFormat="false" ht="12.75" hidden="false" customHeight="true" outlineLevel="0" collapsed="false">
      <c r="C87" s="218"/>
      <c r="D87" s="197"/>
    </row>
    <row r="88" customFormat="false" ht="12.75" hidden="false" customHeight="true" outlineLevel="0" collapsed="false">
      <c r="C88" s="197"/>
      <c r="D88" s="197"/>
    </row>
    <row r="89" customFormat="false" ht="12.75" hidden="false" customHeight="true" outlineLevel="0" collapsed="false">
      <c r="C89" s="197"/>
      <c r="D89" s="197"/>
    </row>
    <row r="90" customFormat="false" ht="12.75" hidden="false" customHeight="true" outlineLevel="0" collapsed="false">
      <c r="C90" s="197"/>
      <c r="D90" s="197"/>
    </row>
  </sheetData>
  <autoFilter ref="A1:H90"/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74" activePane="bottomLeft" state="frozen"/>
      <selection pane="topLeft" activeCell="A1" activeCellId="0" sqref="A1"/>
      <selection pane="bottomLeft" activeCell="J207" activeCellId="0" sqref="J20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0" width="9.14"/>
    <col collapsed="false" customWidth="true" hidden="false" outlineLevel="0" max="4" min="4" style="140" width="48.7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7</v>
      </c>
      <c r="B5" s="142"/>
      <c r="C5" s="142"/>
      <c r="D5" s="143"/>
      <c r="E5" s="144"/>
      <c r="F5" s="145"/>
      <c r="G5" s="146"/>
      <c r="H5" s="152"/>
    </row>
    <row r="6" customFormat="false" ht="15" hidden="false" customHeight="true" outlineLevel="0" collapsed="false">
      <c r="A6" s="143"/>
      <c r="B6" s="142"/>
      <c r="C6" s="220"/>
      <c r="D6" s="143"/>
      <c r="E6" s="144"/>
      <c r="F6" s="145"/>
      <c r="G6" s="146"/>
      <c r="H6" s="152"/>
    </row>
    <row r="7" customFormat="false" ht="15" hidden="false" customHeight="true" outlineLevel="0" collapsed="false">
      <c r="A7" s="143"/>
      <c r="B7" s="142"/>
      <c r="C7" s="142"/>
      <c r="D7" s="143"/>
      <c r="E7" s="144"/>
      <c r="F7" s="221"/>
      <c r="G7" s="146"/>
      <c r="H7" s="152"/>
    </row>
    <row r="8" customFormat="false" ht="25.5" hidden="false" customHeight="true" outlineLevel="0" collapsed="false">
      <c r="A8" s="7" t="s">
        <v>3</v>
      </c>
      <c r="B8" s="7" t="s">
        <v>3</v>
      </c>
      <c r="C8" s="153" t="s">
        <v>364</v>
      </c>
      <c r="D8" s="153"/>
      <c r="E8" s="154" t="s">
        <v>15</v>
      </c>
      <c r="F8" s="155" t="s">
        <v>365</v>
      </c>
      <c r="G8" s="156" t="s">
        <v>366</v>
      </c>
      <c r="H8" s="155" t="s">
        <v>424</v>
      </c>
    </row>
    <row r="9" customFormat="false" ht="12.75" hidden="false" customHeight="true" outlineLevel="0" collapsed="false">
      <c r="A9" s="249"/>
      <c r="B9" s="200"/>
      <c r="C9" s="223"/>
      <c r="D9" s="164"/>
      <c r="E9" s="250"/>
      <c r="F9" s="226"/>
      <c r="G9" s="226"/>
      <c r="H9" s="226"/>
    </row>
    <row r="10" customFormat="false" ht="15.75" hidden="false" customHeight="true" outlineLevel="0" collapsed="false">
      <c r="A10" s="157"/>
      <c r="B10" s="158"/>
      <c r="C10" s="251" t="s">
        <v>470</v>
      </c>
      <c r="D10" s="252"/>
      <c r="E10" s="161"/>
      <c r="F10" s="162"/>
      <c r="G10" s="162"/>
      <c r="H10" s="162"/>
    </row>
    <row r="11" customFormat="false" ht="12.75" hidden="false" customHeight="true" outlineLevel="0" collapsed="false">
      <c r="A11" s="224"/>
      <c r="B11" s="158"/>
      <c r="C11" s="253"/>
      <c r="D11" s="197"/>
      <c r="E11" s="254"/>
      <c r="F11" s="166"/>
      <c r="G11" s="162"/>
      <c r="H11" s="162"/>
    </row>
    <row r="12" customFormat="false" ht="12.75" hidden="false" customHeight="true" outlineLevel="0" collapsed="false">
      <c r="A12" s="157" t="n">
        <v>1</v>
      </c>
      <c r="B12" s="158"/>
      <c r="C12" s="176" t="s">
        <v>471</v>
      </c>
      <c r="D12" s="233"/>
      <c r="E12" s="169"/>
      <c r="F12" s="166"/>
      <c r="G12" s="162"/>
      <c r="H12" s="162"/>
    </row>
    <row r="13" customFormat="false" ht="12.75" hidden="false" customHeight="true" outlineLevel="0" collapsed="false">
      <c r="A13" s="224"/>
      <c r="B13" s="158"/>
      <c r="C13" s="176" t="s">
        <v>472</v>
      </c>
      <c r="D13" s="233"/>
      <c r="E13" s="169"/>
      <c r="F13" s="166"/>
      <c r="G13" s="162"/>
      <c r="H13" s="162"/>
    </row>
    <row r="14" customFormat="false" ht="12.75" hidden="false" customHeight="true" outlineLevel="0" collapsed="false">
      <c r="A14" s="224"/>
      <c r="B14" s="158"/>
      <c r="C14" s="176"/>
      <c r="D14" s="233"/>
      <c r="E14" s="169"/>
      <c r="F14" s="166"/>
      <c r="G14" s="162"/>
      <c r="H14" s="162"/>
    </row>
    <row r="15" customFormat="false" ht="12.75" hidden="false" customHeight="true" outlineLevel="0" collapsed="false">
      <c r="A15" s="224"/>
      <c r="B15" s="158" t="n">
        <v>1.1</v>
      </c>
      <c r="C15" s="158"/>
      <c r="D15" s="236" t="s">
        <v>473</v>
      </c>
      <c r="E15" s="169" t="s">
        <v>22</v>
      </c>
      <c r="F15" s="166"/>
      <c r="G15" s="162"/>
      <c r="H15" s="162"/>
    </row>
    <row r="16" customFormat="false" ht="12.75" hidden="false" customHeight="true" outlineLevel="0" collapsed="false">
      <c r="A16" s="224"/>
      <c r="B16" s="158" t="n">
        <v>1.2</v>
      </c>
      <c r="C16" s="158"/>
      <c r="D16" s="255" t="s">
        <v>474</v>
      </c>
      <c r="E16" s="169" t="s">
        <v>25</v>
      </c>
      <c r="F16" s="166"/>
      <c r="G16" s="162"/>
      <c r="H16" s="162"/>
    </row>
    <row r="17" customFormat="false" ht="12.75" hidden="false" customHeight="true" outlineLevel="0" collapsed="false">
      <c r="A17" s="224"/>
      <c r="B17" s="158" t="n">
        <v>1.3</v>
      </c>
      <c r="C17" s="158"/>
      <c r="D17" s="218" t="s">
        <v>475</v>
      </c>
      <c r="E17" s="169" t="s">
        <v>37</v>
      </c>
      <c r="F17" s="166"/>
      <c r="G17" s="162"/>
      <c r="H17" s="162"/>
    </row>
    <row r="18" customFormat="false" ht="12.75" hidden="false" customHeight="true" outlineLevel="0" collapsed="false">
      <c r="A18" s="224"/>
      <c r="B18" s="158" t="n">
        <v>1.4</v>
      </c>
      <c r="C18" s="158"/>
      <c r="D18" s="218" t="s">
        <v>476</v>
      </c>
      <c r="E18" s="169" t="s">
        <v>25</v>
      </c>
      <c r="F18" s="166"/>
      <c r="G18" s="162"/>
      <c r="H18" s="162"/>
    </row>
    <row r="19" customFormat="false" ht="12.75" hidden="false" customHeight="true" outlineLevel="0" collapsed="false">
      <c r="A19" s="224"/>
      <c r="B19" s="158" t="n">
        <v>1.5</v>
      </c>
      <c r="C19" s="158"/>
      <c r="D19" s="218" t="s">
        <v>477</v>
      </c>
      <c r="E19" s="169" t="s">
        <v>37</v>
      </c>
      <c r="F19" s="166"/>
      <c r="G19" s="162"/>
      <c r="H19" s="162"/>
    </row>
    <row r="20" customFormat="false" ht="12.75" hidden="false" customHeight="true" outlineLevel="0" collapsed="false">
      <c r="A20" s="224"/>
      <c r="B20" s="158" t="n">
        <v>1.6</v>
      </c>
      <c r="C20" s="158"/>
      <c r="D20" s="236" t="s">
        <v>478</v>
      </c>
      <c r="E20" s="169" t="s">
        <v>22</v>
      </c>
      <c r="F20" s="166"/>
      <c r="G20" s="162"/>
      <c r="H20" s="162"/>
    </row>
    <row r="21" customFormat="false" ht="12.75" hidden="false" customHeight="true" outlineLevel="0" collapsed="false">
      <c r="A21" s="224"/>
      <c r="B21" s="158" t="n">
        <v>1.7</v>
      </c>
      <c r="C21" s="158"/>
      <c r="D21" s="236" t="s">
        <v>479</v>
      </c>
      <c r="E21" s="169" t="s">
        <v>22</v>
      </c>
      <c r="F21" s="166"/>
      <c r="G21" s="162"/>
      <c r="H21" s="162"/>
    </row>
    <row r="22" customFormat="false" ht="12.75" hidden="false" customHeight="true" outlineLevel="0" collapsed="false">
      <c r="A22" s="224"/>
      <c r="B22" s="158" t="n">
        <v>1.8</v>
      </c>
      <c r="C22" s="158"/>
      <c r="D22" s="236" t="s">
        <v>480</v>
      </c>
      <c r="E22" s="169" t="s">
        <v>22</v>
      </c>
      <c r="F22" s="166"/>
      <c r="G22" s="162"/>
      <c r="H22" s="162"/>
    </row>
    <row r="23" customFormat="false" ht="12.75" hidden="false" customHeight="true" outlineLevel="0" collapsed="false">
      <c r="A23" s="224"/>
      <c r="B23" s="158" t="n">
        <v>1.9</v>
      </c>
      <c r="C23" s="158"/>
      <c r="D23" s="236" t="s">
        <v>481</v>
      </c>
      <c r="E23" s="169" t="s">
        <v>22</v>
      </c>
      <c r="F23" s="166"/>
      <c r="G23" s="162"/>
      <c r="H23" s="162"/>
    </row>
    <row r="24" customFormat="false" ht="12.75" hidden="false" customHeight="true" outlineLevel="0" collapsed="false">
      <c r="A24" s="254"/>
      <c r="B24" s="179" t="n">
        <v>1.1</v>
      </c>
      <c r="C24" s="158"/>
      <c r="D24" s="236" t="s">
        <v>482</v>
      </c>
      <c r="E24" s="169" t="s">
        <v>22</v>
      </c>
      <c r="F24" s="166"/>
      <c r="G24" s="162"/>
      <c r="H24" s="162"/>
    </row>
    <row r="25" customFormat="false" ht="12.75" hidden="false" customHeight="true" outlineLevel="0" collapsed="false">
      <c r="A25" s="224"/>
      <c r="B25" s="158" t="n">
        <v>1.11</v>
      </c>
      <c r="C25" s="158"/>
      <c r="D25" s="236" t="s">
        <v>482</v>
      </c>
      <c r="E25" s="169" t="s">
        <v>25</v>
      </c>
      <c r="F25" s="166"/>
      <c r="G25" s="162"/>
      <c r="H25" s="162"/>
    </row>
    <row r="26" customFormat="false" ht="12.75" hidden="false" customHeight="true" outlineLevel="0" collapsed="false">
      <c r="A26" s="157"/>
      <c r="B26" s="179" t="n">
        <v>1.12</v>
      </c>
      <c r="C26" s="158"/>
      <c r="D26" s="236" t="s">
        <v>483</v>
      </c>
      <c r="E26" s="169" t="s">
        <v>25</v>
      </c>
      <c r="F26" s="166"/>
      <c r="G26" s="162"/>
      <c r="H26" s="162"/>
    </row>
    <row r="27" customFormat="false" ht="12.75" hidden="false" customHeight="true" outlineLevel="0" collapsed="false">
      <c r="A27" s="157"/>
      <c r="B27" s="158" t="n">
        <v>1.13</v>
      </c>
      <c r="C27" s="158"/>
      <c r="D27" s="236" t="s">
        <v>484</v>
      </c>
      <c r="E27" s="169" t="s">
        <v>25</v>
      </c>
      <c r="F27" s="166"/>
      <c r="G27" s="162"/>
      <c r="H27" s="162"/>
    </row>
    <row r="28" customFormat="false" ht="12.75" hidden="false" customHeight="true" outlineLevel="0" collapsed="false">
      <c r="A28" s="157"/>
      <c r="B28" s="179" t="n">
        <v>1.14</v>
      </c>
      <c r="C28" s="158"/>
      <c r="D28" s="236" t="s">
        <v>485</v>
      </c>
      <c r="E28" s="169" t="s">
        <v>25</v>
      </c>
      <c r="F28" s="166"/>
      <c r="G28" s="162"/>
      <c r="H28" s="162"/>
    </row>
    <row r="29" customFormat="false" ht="12.75" hidden="false" customHeight="true" outlineLevel="0" collapsed="false">
      <c r="A29" s="157"/>
      <c r="B29" s="158"/>
      <c r="C29" s="256"/>
      <c r="D29" s="207"/>
      <c r="E29" s="169"/>
      <c r="F29" s="166"/>
      <c r="G29" s="162"/>
      <c r="H29" s="162"/>
    </row>
    <row r="30" customFormat="false" ht="12.75" hidden="false" customHeight="true" outlineLevel="0" collapsed="false">
      <c r="A30" s="157" t="n">
        <v>2</v>
      </c>
      <c r="B30" s="158"/>
      <c r="C30" s="257" t="s">
        <v>486</v>
      </c>
      <c r="D30" s="207"/>
      <c r="E30" s="169"/>
      <c r="F30" s="166"/>
      <c r="G30" s="162"/>
      <c r="H30" s="162"/>
    </row>
    <row r="31" customFormat="false" ht="12.75" hidden="false" customHeight="true" outlineLevel="0" collapsed="false">
      <c r="A31" s="157"/>
      <c r="B31" s="158"/>
      <c r="C31" s="257"/>
      <c r="D31" s="207"/>
      <c r="E31" s="169"/>
      <c r="F31" s="166"/>
      <c r="G31" s="162"/>
      <c r="H31" s="162"/>
    </row>
    <row r="32" customFormat="false" ht="12.75" hidden="false" customHeight="true" outlineLevel="0" collapsed="false">
      <c r="A32" s="157"/>
      <c r="B32" s="158" t="n">
        <v>2.1</v>
      </c>
      <c r="C32" s="158"/>
      <c r="D32" s="236" t="s">
        <v>487</v>
      </c>
      <c r="E32" s="169" t="s">
        <v>22</v>
      </c>
      <c r="F32" s="166"/>
      <c r="G32" s="162"/>
      <c r="H32" s="162"/>
    </row>
    <row r="33" customFormat="false" ht="12.75" hidden="false" customHeight="true" outlineLevel="0" collapsed="false">
      <c r="A33" s="157"/>
      <c r="B33" s="158" t="n">
        <v>2.2</v>
      </c>
      <c r="C33" s="158"/>
      <c r="D33" s="236" t="s">
        <v>488</v>
      </c>
      <c r="E33" s="169" t="s">
        <v>22</v>
      </c>
      <c r="F33" s="166"/>
      <c r="G33" s="162"/>
      <c r="H33" s="162"/>
    </row>
    <row r="34" customFormat="false" ht="12.75" hidden="false" customHeight="true" outlineLevel="0" collapsed="false">
      <c r="A34" s="157"/>
      <c r="B34" s="158" t="n">
        <v>2.3</v>
      </c>
      <c r="C34" s="158"/>
      <c r="D34" s="236" t="s">
        <v>489</v>
      </c>
      <c r="E34" s="169" t="s">
        <v>22</v>
      </c>
      <c r="F34" s="166"/>
      <c r="G34" s="162"/>
      <c r="H34" s="162"/>
    </row>
    <row r="35" customFormat="false" ht="12.75" hidden="false" customHeight="true" outlineLevel="0" collapsed="false">
      <c r="A35" s="157"/>
      <c r="B35" s="158" t="n">
        <v>2.4</v>
      </c>
      <c r="C35" s="158"/>
      <c r="D35" s="236" t="s">
        <v>490</v>
      </c>
      <c r="E35" s="169" t="s">
        <v>37</v>
      </c>
      <c r="F35" s="166"/>
      <c r="G35" s="162"/>
      <c r="H35" s="162"/>
    </row>
    <row r="36" customFormat="false" ht="12.75" hidden="false" customHeight="true" outlineLevel="0" collapsed="false">
      <c r="A36" s="157"/>
      <c r="B36" s="158" t="n">
        <v>2.5</v>
      </c>
      <c r="C36" s="158"/>
      <c r="D36" s="236" t="s">
        <v>491</v>
      </c>
      <c r="E36" s="169" t="s">
        <v>37</v>
      </c>
      <c r="F36" s="166"/>
      <c r="G36" s="162"/>
      <c r="H36" s="162"/>
    </row>
    <row r="37" customFormat="false" ht="12.75" hidden="false" customHeight="true" outlineLevel="0" collapsed="false">
      <c r="A37" s="157"/>
      <c r="B37" s="158"/>
      <c r="C37" s="258"/>
      <c r="D37" s="207"/>
      <c r="E37" s="169"/>
      <c r="F37" s="166"/>
      <c r="G37" s="162"/>
      <c r="H37" s="162"/>
    </row>
    <row r="38" customFormat="false" ht="12.75" hidden="false" customHeight="true" outlineLevel="0" collapsed="false">
      <c r="A38" s="157" t="n">
        <v>3</v>
      </c>
      <c r="B38" s="158"/>
      <c r="C38" s="176" t="s">
        <v>492</v>
      </c>
      <c r="D38" s="207"/>
      <c r="E38" s="169"/>
      <c r="F38" s="166"/>
      <c r="G38" s="162"/>
      <c r="H38" s="162"/>
    </row>
    <row r="39" customFormat="false" ht="12.75" hidden="false" customHeight="true" outlineLevel="0" collapsed="false">
      <c r="A39" s="157"/>
      <c r="B39" s="158"/>
      <c r="C39" s="176"/>
      <c r="D39" s="207"/>
      <c r="E39" s="169"/>
      <c r="F39" s="166"/>
      <c r="G39" s="162"/>
      <c r="H39" s="162"/>
    </row>
    <row r="40" customFormat="false" ht="12.75" hidden="false" customHeight="true" outlineLevel="0" collapsed="false">
      <c r="A40" s="157"/>
      <c r="B40" s="158" t="n">
        <v>3.1</v>
      </c>
      <c r="C40" s="158"/>
      <c r="D40" s="236" t="s">
        <v>493</v>
      </c>
      <c r="E40" s="169" t="s">
        <v>25</v>
      </c>
      <c r="F40" s="166"/>
      <c r="G40" s="162"/>
      <c r="H40" s="162"/>
    </row>
    <row r="41" customFormat="false" ht="12.75" hidden="false" customHeight="true" outlineLevel="0" collapsed="false">
      <c r="A41" s="157"/>
      <c r="B41" s="158" t="n">
        <v>3.2</v>
      </c>
      <c r="C41" s="158"/>
      <c r="D41" s="236" t="s">
        <v>494</v>
      </c>
      <c r="E41" s="169" t="s">
        <v>37</v>
      </c>
      <c r="F41" s="166"/>
      <c r="G41" s="162"/>
      <c r="H41" s="162"/>
    </row>
    <row r="42" customFormat="false" ht="14.25" hidden="false" customHeight="true" outlineLevel="0" collapsed="false">
      <c r="A42" s="224"/>
      <c r="B42" s="158" t="n">
        <v>3.3</v>
      </c>
      <c r="C42" s="158"/>
      <c r="D42" s="218" t="s">
        <v>495</v>
      </c>
      <c r="E42" s="169" t="s">
        <v>37</v>
      </c>
      <c r="F42" s="180"/>
      <c r="G42" s="181"/>
      <c r="H42" s="181"/>
    </row>
    <row r="43" customFormat="false" ht="14.25" hidden="false" customHeight="true" outlineLevel="0" collapsed="false">
      <c r="A43" s="157"/>
      <c r="B43" s="158" t="n">
        <v>3.4</v>
      </c>
      <c r="C43" s="158"/>
      <c r="D43" s="218" t="s">
        <v>496</v>
      </c>
      <c r="E43" s="169" t="s">
        <v>25</v>
      </c>
      <c r="F43" s="180"/>
      <c r="G43" s="181"/>
      <c r="H43" s="181"/>
    </row>
    <row r="44" customFormat="false" ht="14.25" hidden="false" customHeight="true" outlineLevel="0" collapsed="false">
      <c r="A44" s="157"/>
      <c r="B44" s="158"/>
      <c r="C44" s="176"/>
      <c r="D44" s="192"/>
      <c r="E44" s="254"/>
      <c r="F44" s="180"/>
      <c r="G44" s="181"/>
      <c r="H44" s="181"/>
    </row>
    <row r="45" customFormat="false" ht="14.25" hidden="false" customHeight="true" outlineLevel="0" collapsed="false">
      <c r="A45" s="157" t="n">
        <v>4</v>
      </c>
      <c r="B45" s="158"/>
      <c r="C45" s="159" t="s">
        <v>497</v>
      </c>
      <c r="D45" s="192"/>
      <c r="E45" s="169"/>
      <c r="F45" s="180"/>
      <c r="G45" s="181"/>
      <c r="H45" s="181"/>
    </row>
    <row r="46" customFormat="false" ht="14.25" hidden="false" customHeight="true" outlineLevel="0" collapsed="false">
      <c r="A46" s="157"/>
      <c r="B46" s="158"/>
      <c r="C46" s="159"/>
      <c r="D46" s="192"/>
      <c r="E46" s="169"/>
      <c r="F46" s="180"/>
      <c r="G46" s="181"/>
      <c r="H46" s="181"/>
    </row>
    <row r="47" customFormat="false" ht="14.25" hidden="false" customHeight="true" outlineLevel="0" collapsed="false">
      <c r="A47" s="157"/>
      <c r="B47" s="158" t="n">
        <v>4.1</v>
      </c>
      <c r="C47" s="158"/>
      <c r="D47" s="197" t="s">
        <v>498</v>
      </c>
      <c r="E47" s="169" t="s">
        <v>25</v>
      </c>
      <c r="F47" s="180"/>
      <c r="G47" s="181"/>
      <c r="H47" s="181"/>
    </row>
    <row r="48" customFormat="false" ht="14.25" hidden="false" customHeight="true" outlineLevel="0" collapsed="false">
      <c r="A48" s="157"/>
      <c r="B48" s="158" t="n">
        <v>4.2</v>
      </c>
      <c r="C48" s="158"/>
      <c r="D48" s="197" t="s">
        <v>499</v>
      </c>
      <c r="E48" s="169" t="s">
        <v>37</v>
      </c>
      <c r="F48" s="180"/>
      <c r="G48" s="181"/>
      <c r="H48" s="181"/>
    </row>
    <row r="49" customFormat="false" ht="14.25" hidden="false" customHeight="true" outlineLevel="0" collapsed="false">
      <c r="A49" s="157"/>
      <c r="B49" s="158" t="n">
        <v>4.3</v>
      </c>
      <c r="C49" s="158"/>
      <c r="D49" s="259" t="s">
        <v>500</v>
      </c>
      <c r="E49" s="169" t="s">
        <v>25</v>
      </c>
      <c r="F49" s="180"/>
      <c r="G49" s="181"/>
      <c r="H49" s="181"/>
    </row>
    <row r="50" customFormat="false" ht="14.25" hidden="false" customHeight="true" outlineLevel="0" collapsed="false">
      <c r="A50" s="157"/>
      <c r="B50" s="158" t="n">
        <v>4.4</v>
      </c>
      <c r="C50" s="158"/>
      <c r="D50" s="189" t="s">
        <v>501</v>
      </c>
      <c r="E50" s="169" t="s">
        <v>22</v>
      </c>
      <c r="F50" s="180"/>
      <c r="G50" s="181"/>
      <c r="H50" s="181"/>
    </row>
    <row r="51" customFormat="false" ht="14.25" hidden="false" customHeight="true" outlineLevel="0" collapsed="false">
      <c r="A51" s="157"/>
      <c r="B51" s="158"/>
      <c r="C51" s="240"/>
      <c r="D51" s="192"/>
      <c r="E51" s="169"/>
      <c r="F51" s="180"/>
      <c r="G51" s="181"/>
      <c r="H51" s="181"/>
    </row>
    <row r="52" customFormat="false" ht="14.25" hidden="false" customHeight="true" outlineLevel="0" collapsed="false">
      <c r="A52" s="157" t="n">
        <v>5</v>
      </c>
      <c r="B52" s="158"/>
      <c r="C52" s="159" t="s">
        <v>502</v>
      </c>
      <c r="D52" s="192"/>
      <c r="E52" s="169"/>
      <c r="F52" s="180"/>
      <c r="G52" s="181"/>
      <c r="H52" s="181"/>
    </row>
    <row r="53" customFormat="false" ht="14.25" hidden="false" customHeight="true" outlineLevel="0" collapsed="false">
      <c r="A53" s="157"/>
      <c r="B53" s="158"/>
      <c r="C53" s="159"/>
      <c r="D53" s="192"/>
      <c r="E53" s="169"/>
      <c r="F53" s="180"/>
      <c r="G53" s="181"/>
      <c r="H53" s="181"/>
    </row>
    <row r="54" customFormat="false" ht="14.25" hidden="false" customHeight="true" outlineLevel="0" collapsed="false">
      <c r="A54" s="157"/>
      <c r="B54" s="158" t="n">
        <v>5.1</v>
      </c>
      <c r="C54" s="158"/>
      <c r="D54" s="218" t="s">
        <v>503</v>
      </c>
      <c r="E54" s="169" t="s">
        <v>25</v>
      </c>
      <c r="F54" s="180"/>
      <c r="G54" s="181"/>
      <c r="H54" s="181"/>
    </row>
    <row r="55" customFormat="false" ht="14.25" hidden="false" customHeight="true" outlineLevel="0" collapsed="false">
      <c r="A55" s="157"/>
      <c r="B55" s="158" t="n">
        <v>5.2</v>
      </c>
      <c r="C55" s="158"/>
      <c r="D55" s="218" t="s">
        <v>504</v>
      </c>
      <c r="E55" s="169" t="s">
        <v>25</v>
      </c>
      <c r="F55" s="180"/>
      <c r="G55" s="181"/>
      <c r="H55" s="181"/>
    </row>
    <row r="56" customFormat="false" ht="14.25" hidden="false" customHeight="true" outlineLevel="0" collapsed="false">
      <c r="A56" s="157"/>
      <c r="B56" s="158" t="n">
        <v>5.3</v>
      </c>
      <c r="C56" s="158"/>
      <c r="D56" s="218" t="s">
        <v>505</v>
      </c>
      <c r="E56" s="169" t="s">
        <v>25</v>
      </c>
      <c r="F56" s="180"/>
      <c r="G56" s="181"/>
      <c r="H56" s="181"/>
    </row>
    <row r="57" customFormat="false" ht="14.25" hidden="false" customHeight="true" outlineLevel="0" collapsed="false">
      <c r="A57" s="157"/>
      <c r="B57" s="158" t="n">
        <v>5.4</v>
      </c>
      <c r="C57" s="158"/>
      <c r="D57" s="218" t="s">
        <v>506</v>
      </c>
      <c r="E57" s="169" t="s">
        <v>25</v>
      </c>
      <c r="F57" s="180"/>
      <c r="G57" s="181"/>
      <c r="H57" s="181"/>
    </row>
    <row r="58" customFormat="false" ht="14.25" hidden="false" customHeight="true" outlineLevel="0" collapsed="false">
      <c r="A58" s="157"/>
      <c r="B58" s="158" t="n">
        <v>5.5</v>
      </c>
      <c r="C58" s="158"/>
      <c r="D58" s="218" t="s">
        <v>507</v>
      </c>
      <c r="E58" s="169" t="s">
        <v>25</v>
      </c>
      <c r="F58" s="180"/>
      <c r="G58" s="181"/>
      <c r="H58" s="181"/>
    </row>
    <row r="59" customFormat="false" ht="14.25" hidden="false" customHeight="true" outlineLevel="0" collapsed="false">
      <c r="A59" s="157"/>
      <c r="B59" s="158" t="n">
        <v>5.6</v>
      </c>
      <c r="C59" s="158"/>
      <c r="D59" s="218" t="s">
        <v>508</v>
      </c>
      <c r="E59" s="169" t="s">
        <v>25</v>
      </c>
      <c r="F59" s="180"/>
      <c r="G59" s="181"/>
      <c r="H59" s="181"/>
    </row>
    <row r="60" customFormat="false" ht="14.25" hidden="false" customHeight="true" outlineLevel="0" collapsed="false">
      <c r="A60" s="157"/>
      <c r="B60" s="158" t="n">
        <v>5.7</v>
      </c>
      <c r="C60" s="158"/>
      <c r="D60" s="218" t="s">
        <v>509</v>
      </c>
      <c r="E60" s="169" t="s">
        <v>25</v>
      </c>
      <c r="F60" s="180"/>
      <c r="G60" s="181"/>
      <c r="H60" s="181"/>
    </row>
    <row r="61" customFormat="false" ht="14.25" hidden="false" customHeight="true" outlineLevel="0" collapsed="false">
      <c r="A61" s="157"/>
      <c r="B61" s="158" t="n">
        <v>5.8</v>
      </c>
      <c r="C61" s="158"/>
      <c r="D61" s="218" t="s">
        <v>510</v>
      </c>
      <c r="E61" s="169" t="s">
        <v>25</v>
      </c>
      <c r="F61" s="180"/>
      <c r="G61" s="181"/>
      <c r="H61" s="181"/>
    </row>
    <row r="62" customFormat="false" ht="14.25" hidden="false" customHeight="true" outlineLevel="0" collapsed="false">
      <c r="A62" s="157"/>
      <c r="B62" s="158" t="n">
        <v>5.9</v>
      </c>
      <c r="C62" s="158"/>
      <c r="D62" s="218" t="s">
        <v>511</v>
      </c>
      <c r="E62" s="169" t="s">
        <v>25</v>
      </c>
      <c r="F62" s="180"/>
      <c r="G62" s="181"/>
      <c r="H62" s="181"/>
    </row>
    <row r="63" customFormat="false" ht="14.25" hidden="false" customHeight="true" outlineLevel="0" collapsed="false">
      <c r="A63" s="157"/>
      <c r="B63" s="179" t="n">
        <v>5.1</v>
      </c>
      <c r="C63" s="158"/>
      <c r="D63" s="218" t="s">
        <v>512</v>
      </c>
      <c r="E63" s="169" t="s">
        <v>25</v>
      </c>
      <c r="F63" s="180"/>
      <c r="G63" s="181"/>
      <c r="H63" s="181"/>
    </row>
    <row r="64" customFormat="false" ht="14.25" hidden="false" customHeight="true" outlineLevel="0" collapsed="false">
      <c r="A64" s="157"/>
      <c r="B64" s="158" t="n">
        <v>5.11</v>
      </c>
      <c r="C64" s="158"/>
      <c r="D64" s="218" t="s">
        <v>513</v>
      </c>
      <c r="E64" s="169" t="s">
        <v>25</v>
      </c>
      <c r="F64" s="180"/>
      <c r="G64" s="181"/>
      <c r="H64" s="181"/>
    </row>
    <row r="65" customFormat="false" ht="14.25" hidden="false" customHeight="true" outlineLevel="0" collapsed="false">
      <c r="A65" s="157"/>
      <c r="B65" s="179" t="n">
        <v>5.12</v>
      </c>
      <c r="C65" s="158"/>
      <c r="D65" s="218" t="s">
        <v>514</v>
      </c>
      <c r="E65" s="169" t="s">
        <v>25</v>
      </c>
      <c r="F65" s="180"/>
      <c r="G65" s="181"/>
      <c r="H65" s="181"/>
    </row>
    <row r="66" customFormat="false" ht="14.25" hidden="false" customHeight="true" outlineLevel="0" collapsed="false">
      <c r="A66" s="157"/>
      <c r="B66" s="158" t="n">
        <v>5.13</v>
      </c>
      <c r="C66" s="158"/>
      <c r="D66" s="218" t="s">
        <v>515</v>
      </c>
      <c r="E66" s="169" t="s">
        <v>25</v>
      </c>
      <c r="F66" s="180"/>
      <c r="G66" s="181"/>
      <c r="H66" s="181"/>
    </row>
    <row r="67" customFormat="false" ht="14.25" hidden="false" customHeight="true" outlineLevel="0" collapsed="false">
      <c r="A67" s="157"/>
      <c r="B67" s="179" t="n">
        <v>5.14</v>
      </c>
      <c r="C67" s="158"/>
      <c r="D67" s="218" t="s">
        <v>516</v>
      </c>
      <c r="E67" s="169" t="s">
        <v>25</v>
      </c>
      <c r="F67" s="180"/>
      <c r="G67" s="181"/>
      <c r="H67" s="181"/>
    </row>
    <row r="68" customFormat="false" ht="14.25" hidden="false" customHeight="true" outlineLevel="0" collapsed="false">
      <c r="A68" s="157"/>
      <c r="B68" s="158" t="n">
        <v>5.15</v>
      </c>
      <c r="C68" s="158"/>
      <c r="D68" s="218" t="s">
        <v>517</v>
      </c>
      <c r="E68" s="169" t="s">
        <v>25</v>
      </c>
      <c r="F68" s="180"/>
      <c r="G68" s="181"/>
      <c r="H68" s="181"/>
    </row>
    <row r="69" customFormat="false" ht="14.25" hidden="false" customHeight="true" outlineLevel="0" collapsed="false">
      <c r="A69" s="157"/>
      <c r="B69" s="179" t="n">
        <v>5.16</v>
      </c>
      <c r="C69" s="158"/>
      <c r="D69" s="218" t="s">
        <v>518</v>
      </c>
      <c r="E69" s="169" t="s">
        <v>25</v>
      </c>
      <c r="F69" s="180"/>
      <c r="G69" s="181"/>
      <c r="H69" s="181"/>
    </row>
    <row r="70" customFormat="false" ht="14.25" hidden="false" customHeight="true" outlineLevel="0" collapsed="false">
      <c r="A70" s="157"/>
      <c r="B70" s="158" t="n">
        <v>5.17</v>
      </c>
      <c r="C70" s="158"/>
      <c r="D70" s="218" t="s">
        <v>519</v>
      </c>
      <c r="E70" s="169" t="s">
        <v>25</v>
      </c>
      <c r="F70" s="180"/>
      <c r="G70" s="181"/>
      <c r="H70" s="181"/>
    </row>
    <row r="71" customFormat="false" ht="14.25" hidden="false" customHeight="true" outlineLevel="0" collapsed="false">
      <c r="A71" s="157"/>
      <c r="B71" s="158"/>
      <c r="C71" s="191"/>
      <c r="D71" s="192"/>
      <c r="E71" s="169"/>
      <c r="F71" s="180"/>
      <c r="G71" s="181"/>
      <c r="H71" s="181"/>
    </row>
    <row r="72" customFormat="false" ht="14.25" hidden="false" customHeight="true" outlineLevel="0" collapsed="false">
      <c r="A72" s="157" t="n">
        <v>6</v>
      </c>
      <c r="B72" s="158"/>
      <c r="C72" s="159" t="s">
        <v>520</v>
      </c>
      <c r="D72" s="192"/>
      <c r="E72" s="169"/>
      <c r="F72" s="180"/>
      <c r="G72" s="181"/>
      <c r="H72" s="181"/>
    </row>
    <row r="73" customFormat="false" ht="14.25" hidden="false" customHeight="true" outlineLevel="0" collapsed="false">
      <c r="A73" s="157"/>
      <c r="B73" s="158"/>
      <c r="C73" s="260"/>
      <c r="D73" s="192"/>
      <c r="E73" s="169"/>
      <c r="F73" s="180"/>
      <c r="G73" s="181"/>
      <c r="H73" s="181"/>
    </row>
    <row r="74" customFormat="false" ht="14.25" hidden="false" customHeight="true" outlineLevel="0" collapsed="false">
      <c r="A74" s="157"/>
      <c r="B74" s="158" t="n">
        <v>6.1</v>
      </c>
      <c r="C74" s="158"/>
      <c r="D74" s="218" t="s">
        <v>503</v>
      </c>
      <c r="E74" s="169" t="s">
        <v>25</v>
      </c>
      <c r="F74" s="180"/>
      <c r="G74" s="181"/>
      <c r="H74" s="181"/>
    </row>
    <row r="75" customFormat="false" ht="14.25" hidden="false" customHeight="true" outlineLevel="0" collapsed="false">
      <c r="A75" s="157"/>
      <c r="B75" s="158" t="n">
        <v>6.2</v>
      </c>
      <c r="C75" s="158"/>
      <c r="D75" s="218" t="s">
        <v>504</v>
      </c>
      <c r="E75" s="169" t="s">
        <v>25</v>
      </c>
      <c r="F75" s="180"/>
      <c r="G75" s="181"/>
      <c r="H75" s="181"/>
    </row>
    <row r="76" customFormat="false" ht="14.25" hidden="false" customHeight="true" outlineLevel="0" collapsed="false">
      <c r="A76" s="157"/>
      <c r="B76" s="158" t="n">
        <v>6.3</v>
      </c>
      <c r="C76" s="158"/>
      <c r="D76" s="218" t="s">
        <v>505</v>
      </c>
      <c r="E76" s="169" t="s">
        <v>25</v>
      </c>
      <c r="F76" s="180"/>
      <c r="G76" s="181"/>
      <c r="H76" s="181"/>
    </row>
    <row r="77" customFormat="false" ht="14.25" hidden="false" customHeight="true" outlineLevel="0" collapsed="false">
      <c r="A77" s="157"/>
      <c r="B77" s="158" t="n">
        <v>6.4</v>
      </c>
      <c r="C77" s="158"/>
      <c r="D77" s="218" t="s">
        <v>506</v>
      </c>
      <c r="E77" s="169" t="s">
        <v>25</v>
      </c>
      <c r="F77" s="180"/>
      <c r="G77" s="181"/>
      <c r="H77" s="181"/>
    </row>
    <row r="78" customFormat="false" ht="14.25" hidden="false" customHeight="true" outlineLevel="0" collapsed="false">
      <c r="A78" s="157"/>
      <c r="B78" s="158" t="n">
        <v>6.5</v>
      </c>
      <c r="C78" s="158"/>
      <c r="D78" s="218" t="s">
        <v>508</v>
      </c>
      <c r="E78" s="169" t="s">
        <v>25</v>
      </c>
      <c r="F78" s="180"/>
      <c r="G78" s="181"/>
      <c r="H78" s="181"/>
    </row>
    <row r="79" customFormat="false" ht="14.25" hidden="false" customHeight="true" outlineLevel="0" collapsed="false">
      <c r="A79" s="157"/>
      <c r="B79" s="158" t="n">
        <v>6.6</v>
      </c>
      <c r="C79" s="158"/>
      <c r="D79" s="218" t="s">
        <v>509</v>
      </c>
      <c r="E79" s="169" t="s">
        <v>25</v>
      </c>
      <c r="F79" s="180"/>
      <c r="G79" s="181"/>
      <c r="H79" s="181"/>
    </row>
    <row r="80" customFormat="false" ht="14.25" hidden="false" customHeight="true" outlineLevel="0" collapsed="false">
      <c r="A80" s="157"/>
      <c r="B80" s="158" t="n">
        <v>6.7</v>
      </c>
      <c r="C80" s="158"/>
      <c r="D80" s="218" t="s">
        <v>507</v>
      </c>
      <c r="E80" s="169" t="s">
        <v>25</v>
      </c>
      <c r="F80" s="180"/>
      <c r="G80" s="181"/>
      <c r="H80" s="181"/>
    </row>
    <row r="81" customFormat="false" ht="14.25" hidden="false" customHeight="true" outlineLevel="0" collapsed="false">
      <c r="A81" s="157"/>
      <c r="B81" s="158" t="n">
        <v>6.8</v>
      </c>
      <c r="C81" s="158"/>
      <c r="D81" s="218" t="s">
        <v>521</v>
      </c>
      <c r="E81" s="169" t="s">
        <v>25</v>
      </c>
      <c r="F81" s="180"/>
      <c r="G81" s="181"/>
      <c r="H81" s="181"/>
    </row>
    <row r="82" customFormat="false" ht="14.25" hidden="false" customHeight="true" outlineLevel="0" collapsed="false">
      <c r="A82" s="157"/>
      <c r="B82" s="158" t="n">
        <v>6.9</v>
      </c>
      <c r="C82" s="158"/>
      <c r="D82" s="218" t="s">
        <v>510</v>
      </c>
      <c r="E82" s="169" t="s">
        <v>25</v>
      </c>
      <c r="F82" s="180"/>
      <c r="G82" s="181"/>
      <c r="H82" s="181"/>
    </row>
    <row r="83" customFormat="false" ht="14.25" hidden="false" customHeight="true" outlineLevel="0" collapsed="false">
      <c r="A83" s="157"/>
      <c r="B83" s="179" t="n">
        <v>6.1</v>
      </c>
      <c r="C83" s="158"/>
      <c r="D83" s="218" t="s">
        <v>511</v>
      </c>
      <c r="E83" s="169" t="s">
        <v>25</v>
      </c>
      <c r="F83" s="180"/>
      <c r="G83" s="181"/>
      <c r="H83" s="181"/>
    </row>
    <row r="84" customFormat="false" ht="14.25" hidden="false" customHeight="true" outlineLevel="0" collapsed="false">
      <c r="A84" s="157"/>
      <c r="B84" s="158" t="n">
        <v>6.11</v>
      </c>
      <c r="C84" s="158"/>
      <c r="D84" s="218" t="s">
        <v>512</v>
      </c>
      <c r="E84" s="169" t="s">
        <v>25</v>
      </c>
      <c r="F84" s="261"/>
      <c r="G84" s="262"/>
      <c r="H84" s="181"/>
    </row>
    <row r="85" customFormat="false" ht="14.25" hidden="false" customHeight="true" outlineLevel="0" collapsed="false">
      <c r="A85" s="157"/>
      <c r="B85" s="179" t="n">
        <v>6.12</v>
      </c>
      <c r="C85" s="158"/>
      <c r="D85" s="218" t="s">
        <v>513</v>
      </c>
      <c r="E85" s="169" t="s">
        <v>25</v>
      </c>
      <c r="F85" s="261"/>
      <c r="G85" s="262"/>
      <c r="H85" s="181"/>
    </row>
    <row r="86" customFormat="false" ht="14.25" hidden="false" customHeight="true" outlineLevel="0" collapsed="false">
      <c r="A86" s="157"/>
      <c r="B86" s="158" t="n">
        <v>6.13</v>
      </c>
      <c r="C86" s="158"/>
      <c r="D86" s="218" t="s">
        <v>514</v>
      </c>
      <c r="E86" s="169" t="s">
        <v>25</v>
      </c>
      <c r="F86" s="261"/>
      <c r="G86" s="262"/>
      <c r="H86" s="181"/>
    </row>
    <row r="87" customFormat="false" ht="14.25" hidden="false" customHeight="true" outlineLevel="0" collapsed="false">
      <c r="A87" s="157"/>
      <c r="B87" s="179" t="n">
        <v>6.14</v>
      </c>
      <c r="C87" s="158"/>
      <c r="D87" s="218" t="s">
        <v>522</v>
      </c>
      <c r="E87" s="169" t="s">
        <v>25</v>
      </c>
      <c r="F87" s="261"/>
      <c r="G87" s="262"/>
      <c r="H87" s="181"/>
    </row>
    <row r="88" customFormat="false" ht="14.25" hidden="false" customHeight="true" outlineLevel="0" collapsed="false">
      <c r="A88" s="157"/>
      <c r="B88" s="158" t="n">
        <v>6.15</v>
      </c>
      <c r="C88" s="158"/>
      <c r="D88" s="218" t="s">
        <v>516</v>
      </c>
      <c r="E88" s="169" t="s">
        <v>25</v>
      </c>
      <c r="F88" s="261"/>
      <c r="G88" s="262"/>
      <c r="H88" s="181"/>
    </row>
    <row r="89" customFormat="false" ht="14.25" hidden="false" customHeight="true" outlineLevel="0" collapsed="false">
      <c r="A89" s="157"/>
      <c r="B89" s="179" t="n">
        <v>6.16</v>
      </c>
      <c r="C89" s="158"/>
      <c r="D89" s="218" t="s">
        <v>517</v>
      </c>
      <c r="E89" s="169" t="s">
        <v>25</v>
      </c>
      <c r="F89" s="261"/>
      <c r="G89" s="262"/>
      <c r="H89" s="181"/>
    </row>
    <row r="90" customFormat="false" ht="14.25" hidden="false" customHeight="true" outlineLevel="0" collapsed="false">
      <c r="A90" s="157"/>
      <c r="B90" s="158" t="n">
        <v>6.17</v>
      </c>
      <c r="C90" s="158"/>
      <c r="D90" s="218" t="s">
        <v>518</v>
      </c>
      <c r="E90" s="169" t="s">
        <v>25</v>
      </c>
      <c r="F90" s="263"/>
      <c r="G90" s="262"/>
      <c r="H90" s="181"/>
    </row>
    <row r="91" customFormat="false" ht="14.25" hidden="false" customHeight="true" outlineLevel="0" collapsed="false">
      <c r="A91" s="264"/>
      <c r="B91" s="179" t="n">
        <v>6.18000000000001</v>
      </c>
      <c r="C91" s="158"/>
      <c r="D91" s="218" t="s">
        <v>519</v>
      </c>
      <c r="E91" s="169" t="s">
        <v>25</v>
      </c>
      <c r="F91" s="263"/>
      <c r="G91" s="262"/>
      <c r="H91" s="181"/>
    </row>
    <row r="92" customFormat="false" ht="14.25" hidden="false" customHeight="true" outlineLevel="0" collapsed="false">
      <c r="A92" s="264"/>
      <c r="B92" s="158" t="n">
        <v>6.19000000000001</v>
      </c>
      <c r="C92" s="158"/>
      <c r="D92" s="218" t="s">
        <v>523</v>
      </c>
      <c r="E92" s="169" t="s">
        <v>25</v>
      </c>
      <c r="F92" s="263"/>
      <c r="G92" s="262"/>
      <c r="H92" s="181"/>
    </row>
    <row r="93" customFormat="false" ht="12.75" hidden="false" customHeight="true" outlineLevel="0" collapsed="false">
      <c r="A93" s="264"/>
      <c r="B93" s="179" t="n">
        <v>6.20000000000001</v>
      </c>
      <c r="C93" s="158"/>
      <c r="D93" s="265" t="s">
        <v>524</v>
      </c>
      <c r="E93" s="266" t="s">
        <v>25</v>
      </c>
      <c r="F93" s="162"/>
      <c r="G93" s="164"/>
      <c r="H93" s="224"/>
    </row>
    <row r="94" customFormat="false" ht="14.25" hidden="false" customHeight="true" outlineLevel="0" collapsed="false">
      <c r="A94" s="264"/>
      <c r="B94" s="158" t="n">
        <v>6.21000000000001</v>
      </c>
      <c r="C94" s="158"/>
      <c r="D94" s="218" t="s">
        <v>525</v>
      </c>
      <c r="E94" s="169" t="s">
        <v>25</v>
      </c>
      <c r="F94" s="267"/>
      <c r="G94" s="262"/>
      <c r="H94" s="224"/>
    </row>
    <row r="95" customFormat="false" ht="12.75" hidden="false" customHeight="true" outlineLevel="0" collapsed="false">
      <c r="A95" s="264"/>
      <c r="B95" s="179" t="n">
        <v>6.22000000000001</v>
      </c>
      <c r="C95" s="158"/>
      <c r="D95" s="218" t="s">
        <v>526</v>
      </c>
      <c r="E95" s="169" t="s">
        <v>25</v>
      </c>
      <c r="F95" s="162"/>
      <c r="G95" s="164"/>
      <c r="H95" s="162"/>
    </row>
    <row r="96" customFormat="false" ht="12.75" hidden="false" customHeight="true" outlineLevel="0" collapsed="false">
      <c r="A96" s="264"/>
      <c r="B96" s="158" t="n">
        <v>6.23000000000001</v>
      </c>
      <c r="C96" s="158"/>
      <c r="D96" s="218" t="s">
        <v>527</v>
      </c>
      <c r="E96" s="169" t="s">
        <v>25</v>
      </c>
      <c r="F96" s="162"/>
      <c r="G96" s="164"/>
      <c r="H96" s="162"/>
    </row>
    <row r="97" customFormat="false" ht="12.75" hidden="false" customHeight="true" outlineLevel="0" collapsed="false">
      <c r="A97" s="264"/>
      <c r="B97" s="179" t="n">
        <v>6.24000000000001</v>
      </c>
      <c r="C97" s="158"/>
      <c r="D97" s="218" t="s">
        <v>528</v>
      </c>
      <c r="E97" s="169" t="s">
        <v>25</v>
      </c>
      <c r="F97" s="268"/>
      <c r="G97" s="164"/>
      <c r="H97" s="162"/>
    </row>
    <row r="98" customFormat="false" ht="12.75" hidden="false" customHeight="true" outlineLevel="0" collapsed="false">
      <c r="A98" s="264"/>
      <c r="B98" s="158" t="n">
        <v>6.25000000000001</v>
      </c>
      <c r="C98" s="158"/>
      <c r="D98" s="218" t="s">
        <v>529</v>
      </c>
      <c r="E98" s="169" t="s">
        <v>25</v>
      </c>
      <c r="F98" s="268"/>
      <c r="G98" s="164"/>
      <c r="H98" s="162"/>
    </row>
    <row r="99" customFormat="false" ht="12.75" hidden="false" customHeight="true" outlineLevel="0" collapsed="false">
      <c r="A99" s="264"/>
      <c r="B99" s="179" t="n">
        <v>6.26000000000001</v>
      </c>
      <c r="C99" s="158"/>
      <c r="D99" s="218" t="s">
        <v>530</v>
      </c>
      <c r="E99" s="169" t="s">
        <v>25</v>
      </c>
      <c r="F99" s="268"/>
      <c r="G99" s="164"/>
      <c r="H99" s="162"/>
    </row>
    <row r="100" customFormat="false" ht="12.75" hidden="false" customHeight="true" outlineLevel="0" collapsed="false">
      <c r="A100" s="264"/>
      <c r="B100" s="158" t="n">
        <v>6.27000000000001</v>
      </c>
      <c r="C100" s="158"/>
      <c r="D100" s="218" t="s">
        <v>531</v>
      </c>
      <c r="E100" s="169" t="s">
        <v>25</v>
      </c>
      <c r="F100" s="268"/>
      <c r="G100" s="164"/>
      <c r="H100" s="162"/>
    </row>
    <row r="101" customFormat="false" ht="12.75" hidden="false" customHeight="true" outlineLevel="0" collapsed="false">
      <c r="A101" s="264"/>
      <c r="B101" s="179" t="n">
        <v>6.28000000000001</v>
      </c>
      <c r="C101" s="158"/>
      <c r="D101" s="218" t="s">
        <v>532</v>
      </c>
      <c r="E101" s="169" t="s">
        <v>25</v>
      </c>
      <c r="F101" s="268"/>
      <c r="G101" s="164"/>
      <c r="H101" s="162"/>
    </row>
    <row r="102" customFormat="false" ht="12.75" hidden="false" customHeight="true" outlineLevel="0" collapsed="false">
      <c r="A102" s="264"/>
      <c r="B102" s="158" t="n">
        <v>6.29000000000001</v>
      </c>
      <c r="C102" s="158"/>
      <c r="D102" s="218" t="s">
        <v>533</v>
      </c>
      <c r="E102" s="169" t="s">
        <v>25</v>
      </c>
      <c r="F102" s="268"/>
      <c r="G102" s="164"/>
      <c r="H102" s="162"/>
    </row>
    <row r="103" customFormat="false" ht="12.75" hidden="false" customHeight="true" outlineLevel="0" collapsed="false">
      <c r="A103" s="264"/>
      <c r="B103" s="179" t="n">
        <v>6.30000000000001</v>
      </c>
      <c r="C103" s="158"/>
      <c r="D103" s="218" t="s">
        <v>534</v>
      </c>
      <c r="E103" s="169" t="s">
        <v>25</v>
      </c>
      <c r="F103" s="268"/>
      <c r="G103" s="164"/>
      <c r="H103" s="162"/>
    </row>
    <row r="104" customFormat="false" ht="12.75" hidden="false" customHeight="true" outlineLevel="0" collapsed="false">
      <c r="A104" s="264"/>
      <c r="B104" s="158"/>
      <c r="C104" s="191"/>
      <c r="D104" s="196"/>
      <c r="E104" s="169"/>
      <c r="F104" s="268"/>
      <c r="G104" s="164"/>
      <c r="H104" s="162"/>
    </row>
    <row r="105" customFormat="false" ht="12.75" hidden="false" customHeight="true" outlineLevel="0" collapsed="false">
      <c r="A105" s="264" t="n">
        <v>7</v>
      </c>
      <c r="B105" s="158"/>
      <c r="C105" s="159" t="s">
        <v>535</v>
      </c>
      <c r="D105" s="196"/>
      <c r="E105" s="169"/>
      <c r="F105" s="268"/>
      <c r="G105" s="164"/>
      <c r="H105" s="162"/>
    </row>
    <row r="106" customFormat="false" ht="12.75" hidden="false" customHeight="true" outlineLevel="0" collapsed="false">
      <c r="A106" s="264"/>
      <c r="B106" s="158"/>
      <c r="C106" s="159"/>
      <c r="D106" s="196"/>
      <c r="E106" s="169"/>
      <c r="F106" s="268"/>
      <c r="G106" s="164"/>
      <c r="H106" s="162"/>
    </row>
    <row r="107" customFormat="false" ht="12.75" hidden="false" customHeight="true" outlineLevel="0" collapsed="false">
      <c r="A107" s="264"/>
      <c r="B107" s="158" t="n">
        <v>7.1</v>
      </c>
      <c r="C107" s="158"/>
      <c r="D107" s="189" t="s">
        <v>536</v>
      </c>
      <c r="E107" s="169" t="s">
        <v>22</v>
      </c>
      <c r="F107" s="268"/>
      <c r="G107" s="164"/>
      <c r="H107" s="162"/>
    </row>
    <row r="108" customFormat="false" ht="12.75" hidden="false" customHeight="true" outlineLevel="0" collapsed="false">
      <c r="A108" s="264"/>
      <c r="B108" s="158" t="n">
        <v>7.2</v>
      </c>
      <c r="C108" s="158"/>
      <c r="D108" s="189" t="s">
        <v>537</v>
      </c>
      <c r="E108" s="169" t="s">
        <v>22</v>
      </c>
      <c r="F108" s="268"/>
      <c r="G108" s="164"/>
      <c r="H108" s="162"/>
    </row>
    <row r="109" customFormat="false" ht="12.75" hidden="false" customHeight="true" outlineLevel="0" collapsed="false">
      <c r="A109" s="264"/>
      <c r="B109" s="158" t="n">
        <v>7.3</v>
      </c>
      <c r="C109" s="158"/>
      <c r="D109" s="189" t="s">
        <v>538</v>
      </c>
      <c r="E109" s="169" t="s">
        <v>22</v>
      </c>
      <c r="F109" s="268"/>
      <c r="G109" s="164"/>
      <c r="H109" s="162"/>
    </row>
    <row r="110" customFormat="false" ht="12.75" hidden="false" customHeight="true" outlineLevel="0" collapsed="false">
      <c r="A110" s="264"/>
      <c r="B110" s="158" t="n">
        <v>7.4</v>
      </c>
      <c r="C110" s="158"/>
      <c r="D110" s="189" t="s">
        <v>539</v>
      </c>
      <c r="E110" s="169" t="s">
        <v>22</v>
      </c>
      <c r="F110" s="268"/>
      <c r="G110" s="164"/>
      <c r="H110" s="162"/>
    </row>
    <row r="111" customFormat="false" ht="12.75" hidden="false" customHeight="true" outlineLevel="0" collapsed="false">
      <c r="A111" s="264"/>
      <c r="B111" s="158" t="n">
        <v>7.5</v>
      </c>
      <c r="C111" s="158"/>
      <c r="D111" s="189" t="s">
        <v>540</v>
      </c>
      <c r="E111" s="169" t="s">
        <v>22</v>
      </c>
      <c r="F111" s="268"/>
      <c r="G111" s="164"/>
      <c r="H111" s="162"/>
    </row>
    <row r="112" customFormat="false" ht="12.75" hidden="false" customHeight="true" outlineLevel="0" collapsed="false">
      <c r="A112" s="264"/>
      <c r="B112" s="158"/>
      <c r="C112" s="191"/>
      <c r="D112" s="196"/>
      <c r="E112" s="169"/>
      <c r="F112" s="268"/>
      <c r="G112" s="164"/>
      <c r="H112" s="162"/>
    </row>
    <row r="113" customFormat="false" ht="12.75" hidden="false" customHeight="true" outlineLevel="0" collapsed="false">
      <c r="A113" s="264" t="n">
        <v>8</v>
      </c>
      <c r="B113" s="158"/>
      <c r="C113" s="176" t="s">
        <v>541</v>
      </c>
      <c r="D113" s="196"/>
      <c r="E113" s="169"/>
      <c r="F113" s="268"/>
      <c r="G113" s="164"/>
      <c r="H113" s="162"/>
    </row>
    <row r="114" customFormat="false" ht="12.75" hidden="false" customHeight="true" outlineLevel="0" collapsed="false">
      <c r="A114" s="264"/>
      <c r="B114" s="158"/>
      <c r="C114" s="176"/>
      <c r="D114" s="196"/>
      <c r="E114" s="169"/>
      <c r="F114" s="268"/>
      <c r="G114" s="164"/>
      <c r="H114" s="162"/>
    </row>
    <row r="115" customFormat="false" ht="12.75" hidden="false" customHeight="true" outlineLevel="0" collapsed="false">
      <c r="A115" s="264"/>
      <c r="B115" s="158" t="n">
        <v>8.1</v>
      </c>
      <c r="C115" s="158"/>
      <c r="D115" s="196" t="s">
        <v>542</v>
      </c>
      <c r="E115" s="169" t="s">
        <v>25</v>
      </c>
      <c r="F115" s="268"/>
      <c r="G115" s="164"/>
      <c r="H115" s="162"/>
    </row>
    <row r="116" customFormat="false" ht="12.75" hidden="false" customHeight="true" outlineLevel="0" collapsed="false">
      <c r="A116" s="264"/>
      <c r="B116" s="158" t="n">
        <v>8.2</v>
      </c>
      <c r="C116" s="158"/>
      <c r="D116" s="196" t="s">
        <v>543</v>
      </c>
      <c r="E116" s="169" t="s">
        <v>25</v>
      </c>
      <c r="F116" s="268"/>
      <c r="G116" s="164"/>
      <c r="H116" s="162"/>
    </row>
    <row r="117" customFormat="false" ht="12.75" hidden="false" customHeight="true" outlineLevel="0" collapsed="false">
      <c r="A117" s="264"/>
      <c r="B117" s="158" t="n">
        <v>8.3</v>
      </c>
      <c r="C117" s="158"/>
      <c r="D117" s="197" t="s">
        <v>544</v>
      </c>
      <c r="E117" s="169" t="s">
        <v>25</v>
      </c>
      <c r="F117" s="268"/>
      <c r="G117" s="164"/>
      <c r="H117" s="162"/>
    </row>
    <row r="118" customFormat="false" ht="12.75" hidden="false" customHeight="true" outlineLevel="0" collapsed="false">
      <c r="A118" s="264"/>
      <c r="B118" s="158" t="n">
        <v>8.4</v>
      </c>
      <c r="C118" s="158"/>
      <c r="D118" s="197" t="s">
        <v>545</v>
      </c>
      <c r="E118" s="169" t="s">
        <v>25</v>
      </c>
      <c r="F118" s="268"/>
      <c r="G118" s="164"/>
      <c r="H118" s="162"/>
    </row>
    <row r="119" customFormat="false" ht="12.75" hidden="false" customHeight="true" outlineLevel="0" collapsed="false">
      <c r="A119" s="264"/>
      <c r="B119" s="158" t="n">
        <v>8.5</v>
      </c>
      <c r="C119" s="158"/>
      <c r="D119" s="197" t="s">
        <v>546</v>
      </c>
      <c r="E119" s="169" t="s">
        <v>25</v>
      </c>
      <c r="F119" s="268"/>
      <c r="G119" s="164"/>
      <c r="H119" s="162"/>
      <c r="J119" s="197"/>
    </row>
    <row r="120" customFormat="false" ht="12.75" hidden="false" customHeight="true" outlineLevel="0" collapsed="false">
      <c r="A120" s="264"/>
      <c r="B120" s="158" t="n">
        <v>8.6</v>
      </c>
      <c r="C120" s="158"/>
      <c r="D120" s="197" t="s">
        <v>547</v>
      </c>
      <c r="E120" s="169" t="s">
        <v>25</v>
      </c>
      <c r="F120" s="268"/>
      <c r="G120" s="164"/>
      <c r="H120" s="162"/>
      <c r="J120" s="197"/>
    </row>
    <row r="121" customFormat="false" ht="12.75" hidden="false" customHeight="true" outlineLevel="0" collapsed="false">
      <c r="A121" s="264"/>
      <c r="B121" s="158" t="n">
        <v>8.7</v>
      </c>
      <c r="C121" s="158"/>
      <c r="D121" s="197" t="s">
        <v>548</v>
      </c>
      <c r="E121" s="169" t="s">
        <v>25</v>
      </c>
      <c r="F121" s="268"/>
      <c r="G121" s="164"/>
      <c r="H121" s="162"/>
    </row>
    <row r="122" customFormat="false" ht="12.75" hidden="false" customHeight="true" outlineLevel="0" collapsed="false">
      <c r="A122" s="264"/>
      <c r="B122" s="158" t="n">
        <v>8.8</v>
      </c>
      <c r="C122" s="158"/>
      <c r="D122" s="197" t="s">
        <v>549</v>
      </c>
      <c r="E122" s="169" t="s">
        <v>25</v>
      </c>
      <c r="F122" s="268"/>
      <c r="G122" s="164"/>
      <c r="H122" s="162"/>
    </row>
    <row r="123" customFormat="false" ht="12.75" hidden="false" customHeight="true" outlineLevel="0" collapsed="false">
      <c r="A123" s="264"/>
      <c r="B123" s="158" t="n">
        <v>8.9</v>
      </c>
      <c r="C123" s="158"/>
      <c r="D123" s="197" t="s">
        <v>550</v>
      </c>
      <c r="E123" s="169" t="s">
        <v>25</v>
      </c>
      <c r="F123" s="268"/>
      <c r="G123" s="164"/>
      <c r="H123" s="162"/>
    </row>
    <row r="124" customFormat="false" ht="12.75" hidden="false" customHeight="true" outlineLevel="0" collapsed="false">
      <c r="A124" s="264"/>
      <c r="B124" s="179" t="n">
        <v>8.1</v>
      </c>
      <c r="C124" s="158"/>
      <c r="D124" s="197" t="s">
        <v>551</v>
      </c>
      <c r="E124" s="169" t="s">
        <v>25</v>
      </c>
      <c r="F124" s="268"/>
      <c r="G124" s="164"/>
      <c r="H124" s="162"/>
    </row>
    <row r="125" customFormat="false" ht="12.75" hidden="false" customHeight="true" outlineLevel="0" collapsed="false">
      <c r="A125" s="264"/>
      <c r="B125" s="158" t="n">
        <v>8.11</v>
      </c>
      <c r="C125" s="158"/>
      <c r="D125" s="197" t="s">
        <v>552</v>
      </c>
      <c r="E125" s="169" t="s">
        <v>25</v>
      </c>
      <c r="F125" s="268"/>
      <c r="G125" s="164"/>
      <c r="H125" s="162"/>
    </row>
    <row r="126" customFormat="false" ht="12.75" hidden="false" customHeight="true" outlineLevel="0" collapsed="false">
      <c r="A126" s="264"/>
      <c r="B126" s="179" t="n">
        <v>8.12</v>
      </c>
      <c r="C126" s="158"/>
      <c r="D126" s="197" t="s">
        <v>553</v>
      </c>
      <c r="E126" s="169" t="s">
        <v>25</v>
      </c>
      <c r="F126" s="268"/>
      <c r="G126" s="164"/>
      <c r="H126" s="162"/>
    </row>
    <row r="127" customFormat="false" ht="12.75" hidden="false" customHeight="true" outlineLevel="0" collapsed="false">
      <c r="A127" s="264"/>
      <c r="B127" s="158"/>
      <c r="C127" s="191"/>
      <c r="D127" s="196"/>
      <c r="E127" s="169"/>
      <c r="F127" s="268"/>
      <c r="G127" s="164"/>
      <c r="H127" s="162"/>
    </row>
    <row r="128" customFormat="false" ht="12.75" hidden="false" customHeight="true" outlineLevel="0" collapsed="false">
      <c r="A128" s="264" t="n">
        <v>9</v>
      </c>
      <c r="B128" s="158"/>
      <c r="C128" s="176" t="s">
        <v>554</v>
      </c>
      <c r="D128" s="196"/>
      <c r="E128" s="169"/>
      <c r="F128" s="268"/>
      <c r="G128" s="164"/>
      <c r="H128" s="162"/>
    </row>
    <row r="129" customFormat="false" ht="12.75" hidden="false" customHeight="true" outlineLevel="0" collapsed="false">
      <c r="A129" s="264"/>
      <c r="B129" s="158"/>
      <c r="C129" s="176"/>
      <c r="D129" s="196"/>
      <c r="E129" s="169"/>
      <c r="F129" s="268"/>
      <c r="G129" s="164"/>
      <c r="H129" s="162"/>
    </row>
    <row r="130" customFormat="false" ht="12.75" hidden="false" customHeight="true" outlineLevel="0" collapsed="false">
      <c r="A130" s="264"/>
      <c r="B130" s="158" t="n">
        <v>9.1</v>
      </c>
      <c r="C130" s="158"/>
      <c r="D130" s="218" t="s">
        <v>555</v>
      </c>
      <c r="E130" s="169"/>
      <c r="F130" s="268"/>
      <c r="G130" s="164"/>
      <c r="H130" s="162"/>
    </row>
    <row r="131" customFormat="false" ht="12.75" hidden="false" customHeight="true" outlineLevel="0" collapsed="false">
      <c r="A131" s="264"/>
      <c r="B131" s="158"/>
      <c r="C131" s="269"/>
      <c r="D131" s="196"/>
      <c r="E131" s="169"/>
      <c r="F131" s="268"/>
      <c r="G131" s="164"/>
      <c r="H131" s="162"/>
    </row>
    <row r="132" customFormat="false" ht="12.75" hidden="false" customHeight="true" outlineLevel="0" collapsed="false">
      <c r="A132" s="264" t="n">
        <v>10</v>
      </c>
      <c r="B132" s="158"/>
      <c r="C132" s="176" t="s">
        <v>556</v>
      </c>
      <c r="D132" s="196"/>
      <c r="E132" s="169"/>
      <c r="F132" s="268"/>
      <c r="G132" s="164"/>
      <c r="H132" s="162"/>
    </row>
    <row r="133" customFormat="false" ht="12.75" hidden="false" customHeight="true" outlineLevel="0" collapsed="false">
      <c r="A133" s="264"/>
      <c r="B133" s="158"/>
      <c r="C133" s="176"/>
      <c r="D133" s="196"/>
      <c r="E133" s="169"/>
      <c r="F133" s="268"/>
      <c r="G133" s="164"/>
      <c r="H133" s="162"/>
    </row>
    <row r="134" customFormat="false" ht="12.75" hidden="false" customHeight="true" outlineLevel="0" collapsed="false">
      <c r="A134" s="264"/>
      <c r="B134" s="158" t="n">
        <v>10.1</v>
      </c>
      <c r="C134" s="158"/>
      <c r="D134" s="218" t="s">
        <v>557</v>
      </c>
      <c r="E134" s="169" t="s">
        <v>22</v>
      </c>
      <c r="F134" s="268"/>
      <c r="G134" s="164"/>
      <c r="H134" s="162"/>
    </row>
    <row r="135" customFormat="false" ht="12.75" hidden="false" customHeight="true" outlineLevel="0" collapsed="false">
      <c r="A135" s="264"/>
      <c r="B135" s="158"/>
      <c r="C135" s="269"/>
      <c r="D135" s="196"/>
      <c r="E135" s="169"/>
      <c r="F135" s="268"/>
      <c r="G135" s="164"/>
      <c r="H135" s="162"/>
    </row>
    <row r="136" customFormat="false" ht="12.75" hidden="false" customHeight="true" outlineLevel="0" collapsed="false">
      <c r="A136" s="264" t="n">
        <v>11</v>
      </c>
      <c r="B136" s="158"/>
      <c r="C136" s="176" t="s">
        <v>558</v>
      </c>
      <c r="D136" s="196"/>
      <c r="E136" s="169"/>
      <c r="F136" s="268"/>
      <c r="G136" s="164"/>
      <c r="H136" s="162"/>
    </row>
    <row r="137" customFormat="false" ht="12.75" hidden="false" customHeight="true" outlineLevel="0" collapsed="false">
      <c r="A137" s="264"/>
      <c r="B137" s="158"/>
      <c r="C137" s="176"/>
      <c r="D137" s="196"/>
      <c r="E137" s="169"/>
      <c r="F137" s="268"/>
      <c r="G137" s="164"/>
      <c r="H137" s="162"/>
    </row>
    <row r="138" customFormat="false" ht="12.75" hidden="false" customHeight="true" outlineLevel="0" collapsed="false">
      <c r="A138" s="264"/>
      <c r="B138" s="158" t="n">
        <v>11.1</v>
      </c>
      <c r="C138" s="158"/>
      <c r="D138" s="197" t="s">
        <v>544</v>
      </c>
      <c r="E138" s="169" t="s">
        <v>25</v>
      </c>
      <c r="F138" s="268"/>
      <c r="G138" s="164"/>
      <c r="H138" s="162"/>
    </row>
    <row r="139" customFormat="false" ht="12.75" hidden="false" customHeight="true" outlineLevel="0" collapsed="false">
      <c r="A139" s="264"/>
      <c r="B139" s="158" t="n">
        <v>11.2</v>
      </c>
      <c r="C139" s="158"/>
      <c r="D139" s="197" t="s">
        <v>545</v>
      </c>
      <c r="E139" s="169" t="s">
        <v>25</v>
      </c>
      <c r="F139" s="268"/>
      <c r="G139" s="164"/>
      <c r="H139" s="162"/>
    </row>
    <row r="140" customFormat="false" ht="12.75" hidden="false" customHeight="true" outlineLevel="0" collapsed="false">
      <c r="A140" s="264"/>
      <c r="B140" s="158" t="n">
        <v>11.3</v>
      </c>
      <c r="C140" s="158"/>
      <c r="D140" s="197" t="s">
        <v>546</v>
      </c>
      <c r="E140" s="169" t="s">
        <v>25</v>
      </c>
      <c r="F140" s="268"/>
      <c r="G140" s="164"/>
      <c r="H140" s="162"/>
    </row>
    <row r="141" customFormat="false" ht="12.75" hidden="false" customHeight="true" outlineLevel="0" collapsed="false">
      <c r="A141" s="264"/>
      <c r="B141" s="158" t="n">
        <v>11.4</v>
      </c>
      <c r="C141" s="158"/>
      <c r="D141" s="197" t="s">
        <v>547</v>
      </c>
      <c r="E141" s="169" t="s">
        <v>25</v>
      </c>
      <c r="F141" s="268"/>
      <c r="G141" s="164"/>
      <c r="H141" s="162"/>
    </row>
    <row r="142" customFormat="false" ht="12.75" hidden="false" customHeight="true" outlineLevel="0" collapsed="false">
      <c r="A142" s="264"/>
      <c r="B142" s="158"/>
      <c r="C142" s="269"/>
      <c r="D142" s="196"/>
      <c r="E142" s="169"/>
      <c r="F142" s="268"/>
      <c r="G142" s="164"/>
      <c r="H142" s="162"/>
    </row>
    <row r="143" customFormat="false" ht="12.75" hidden="false" customHeight="true" outlineLevel="0" collapsed="false">
      <c r="A143" s="264" t="n">
        <v>12</v>
      </c>
      <c r="B143" s="158"/>
      <c r="C143" s="159" t="s">
        <v>559</v>
      </c>
      <c r="D143" s="196"/>
      <c r="E143" s="169"/>
      <c r="F143" s="268"/>
      <c r="G143" s="164"/>
      <c r="H143" s="162"/>
    </row>
    <row r="144" customFormat="false" ht="12.75" hidden="false" customHeight="true" outlineLevel="0" collapsed="false">
      <c r="A144" s="264"/>
      <c r="B144" s="158"/>
      <c r="C144" s="159"/>
      <c r="D144" s="196"/>
      <c r="E144" s="169"/>
      <c r="F144" s="268"/>
      <c r="G144" s="164"/>
      <c r="H144" s="162"/>
    </row>
    <row r="145" customFormat="false" ht="12.75" hidden="false" customHeight="true" outlineLevel="0" collapsed="false">
      <c r="A145" s="264"/>
      <c r="B145" s="158" t="n">
        <v>12.1</v>
      </c>
      <c r="C145" s="158"/>
      <c r="D145" s="218" t="s">
        <v>560</v>
      </c>
      <c r="E145" s="169"/>
      <c r="F145" s="268"/>
      <c r="G145" s="164"/>
      <c r="H145" s="162"/>
    </row>
    <row r="146" customFormat="false" ht="12.75" hidden="false" customHeight="true" outlineLevel="0" collapsed="false">
      <c r="A146" s="264"/>
      <c r="B146" s="158"/>
      <c r="C146" s="269"/>
      <c r="D146" s="196"/>
      <c r="E146" s="169" t="s">
        <v>22</v>
      </c>
      <c r="F146" s="268"/>
      <c r="G146" s="164"/>
      <c r="H146" s="162"/>
    </row>
    <row r="147" customFormat="false" ht="12.75" hidden="false" customHeight="true" outlineLevel="0" collapsed="false">
      <c r="A147" s="264" t="n">
        <v>13</v>
      </c>
      <c r="B147" s="158"/>
      <c r="C147" s="159" t="s">
        <v>561</v>
      </c>
      <c r="D147" s="196"/>
      <c r="E147" s="169"/>
      <c r="F147" s="268"/>
      <c r="G147" s="164"/>
      <c r="H147" s="162"/>
    </row>
    <row r="148" customFormat="false" ht="12.75" hidden="false" customHeight="true" outlineLevel="0" collapsed="false">
      <c r="A148" s="264"/>
      <c r="B148" s="158"/>
      <c r="C148" s="159"/>
      <c r="D148" s="196"/>
      <c r="E148" s="169"/>
      <c r="F148" s="268"/>
      <c r="G148" s="164"/>
      <c r="H148" s="162"/>
    </row>
    <row r="149" customFormat="false" ht="12.75" hidden="false" customHeight="true" outlineLevel="0" collapsed="false">
      <c r="A149" s="264"/>
      <c r="B149" s="158" t="n">
        <v>13.1</v>
      </c>
      <c r="C149" s="158"/>
      <c r="D149" s="189" t="s">
        <v>562</v>
      </c>
      <c r="E149" s="169" t="s">
        <v>22</v>
      </c>
      <c r="F149" s="268"/>
      <c r="G149" s="164"/>
      <c r="H149" s="162"/>
    </row>
    <row r="150" customFormat="false" ht="12.75" hidden="false" customHeight="true" outlineLevel="0" collapsed="false">
      <c r="A150" s="264"/>
      <c r="B150" s="158"/>
      <c r="C150" s="269"/>
      <c r="D150" s="196"/>
      <c r="E150" s="169"/>
      <c r="F150" s="268"/>
      <c r="G150" s="164"/>
      <c r="H150" s="162"/>
    </row>
    <row r="151" customFormat="false" ht="12.75" hidden="false" customHeight="true" outlineLevel="0" collapsed="false">
      <c r="A151" s="264" t="n">
        <v>14</v>
      </c>
      <c r="B151" s="158"/>
      <c r="C151" s="159" t="s">
        <v>563</v>
      </c>
      <c r="D151" s="197"/>
      <c r="E151" s="169"/>
      <c r="F151" s="268"/>
      <c r="G151" s="164"/>
      <c r="H151" s="162"/>
    </row>
    <row r="152" customFormat="false" ht="12.75" hidden="false" customHeight="true" outlineLevel="0" collapsed="false">
      <c r="A152" s="264"/>
      <c r="B152" s="158"/>
      <c r="C152" s="270"/>
      <c r="D152" s="197"/>
      <c r="E152" s="169"/>
      <c r="F152" s="268"/>
      <c r="G152" s="164"/>
      <c r="H152" s="162"/>
    </row>
    <row r="153" customFormat="false" ht="12.75" hidden="false" customHeight="true" outlineLevel="0" collapsed="false">
      <c r="A153" s="264"/>
      <c r="B153" s="158" t="n">
        <v>14.1</v>
      </c>
      <c r="C153" s="270"/>
      <c r="D153" s="189" t="s">
        <v>564</v>
      </c>
      <c r="E153" s="169" t="s">
        <v>25</v>
      </c>
      <c r="F153" s="268"/>
      <c r="G153" s="164"/>
      <c r="H153" s="162"/>
    </row>
    <row r="154" customFormat="false" ht="12.75" hidden="false" customHeight="true" outlineLevel="0" collapsed="false">
      <c r="A154" s="264"/>
      <c r="B154" s="158" t="n">
        <v>14.2</v>
      </c>
      <c r="C154" s="158"/>
      <c r="D154" s="189" t="s">
        <v>565</v>
      </c>
      <c r="E154" s="169" t="s">
        <v>22</v>
      </c>
      <c r="F154" s="268"/>
      <c r="G154" s="164"/>
      <c r="H154" s="162"/>
    </row>
    <row r="155" customFormat="false" ht="12.75" hidden="false" customHeight="true" outlineLevel="0" collapsed="false">
      <c r="A155" s="264"/>
      <c r="B155" s="158"/>
      <c r="C155" s="269"/>
      <c r="D155" s="196"/>
      <c r="E155" s="169"/>
      <c r="F155" s="268"/>
      <c r="G155" s="164"/>
      <c r="H155" s="162"/>
    </row>
    <row r="156" customFormat="false" ht="12.75" hidden="false" customHeight="true" outlineLevel="0" collapsed="false">
      <c r="A156" s="264"/>
      <c r="B156" s="158"/>
      <c r="C156" s="271" t="s">
        <v>566</v>
      </c>
      <c r="D156" s="196"/>
      <c r="E156" s="169"/>
      <c r="F156" s="268"/>
      <c r="G156" s="164"/>
      <c r="H156" s="162"/>
    </row>
    <row r="157" customFormat="false" ht="12.75" hidden="false" customHeight="true" outlineLevel="0" collapsed="false">
      <c r="A157" s="264"/>
      <c r="B157" s="158"/>
      <c r="C157" s="269"/>
      <c r="D157" s="196"/>
      <c r="E157" s="169"/>
      <c r="F157" s="268"/>
      <c r="G157" s="164"/>
      <c r="H157" s="162"/>
    </row>
    <row r="158" customFormat="false" ht="12.75" hidden="false" customHeight="true" outlineLevel="0" collapsed="false">
      <c r="A158" s="264" t="n">
        <v>1</v>
      </c>
      <c r="B158" s="158"/>
      <c r="C158" s="176" t="s">
        <v>567</v>
      </c>
      <c r="D158" s="196"/>
      <c r="E158" s="235"/>
      <c r="F158" s="229"/>
      <c r="G158" s="164"/>
      <c r="H158" s="162"/>
    </row>
    <row r="159" customFormat="false" ht="12.75" hidden="false" customHeight="true" outlineLevel="0" collapsed="false">
      <c r="A159" s="264"/>
      <c r="B159" s="158"/>
      <c r="C159" s="269"/>
      <c r="D159" s="196"/>
      <c r="E159" s="169"/>
      <c r="F159" s="268"/>
      <c r="G159" s="164"/>
      <c r="H159" s="162"/>
    </row>
    <row r="160" customFormat="false" ht="12.75" hidden="false" customHeight="true" outlineLevel="0" collapsed="false">
      <c r="A160" s="264"/>
      <c r="B160" s="158" t="n">
        <v>1.1</v>
      </c>
      <c r="C160" s="269"/>
      <c r="D160" s="272" t="s">
        <v>568</v>
      </c>
      <c r="E160" s="169" t="s">
        <v>22</v>
      </c>
      <c r="F160" s="268"/>
      <c r="G160" s="164"/>
      <c r="H160" s="162"/>
    </row>
    <row r="161" customFormat="false" ht="12.75" hidden="false" customHeight="true" outlineLevel="0" collapsed="false">
      <c r="A161" s="264"/>
      <c r="B161" s="158"/>
      <c r="C161" s="269"/>
      <c r="D161" s="196"/>
      <c r="E161" s="169"/>
      <c r="F161" s="268"/>
      <c r="G161" s="164"/>
      <c r="H161" s="162"/>
    </row>
    <row r="162" customFormat="false" ht="12.75" hidden="false" customHeight="true" outlineLevel="0" collapsed="false">
      <c r="A162" s="264" t="n">
        <v>2</v>
      </c>
      <c r="B162" s="158"/>
      <c r="C162" s="159" t="s">
        <v>569</v>
      </c>
      <c r="D162" s="234"/>
      <c r="E162" s="169"/>
      <c r="F162" s="268"/>
      <c r="G162" s="164"/>
      <c r="H162" s="162"/>
    </row>
    <row r="163" customFormat="false" ht="12.75" hidden="false" customHeight="true" outlineLevel="0" collapsed="false">
      <c r="A163" s="264"/>
      <c r="B163" s="158"/>
      <c r="C163" s="168"/>
      <c r="D163" s="234"/>
      <c r="E163" s="169"/>
      <c r="F163" s="268"/>
      <c r="G163" s="164"/>
      <c r="H163" s="162"/>
    </row>
    <row r="164" customFormat="false" ht="12.75" hidden="false" customHeight="true" outlineLevel="0" collapsed="false">
      <c r="A164" s="264"/>
      <c r="B164" s="158" t="n">
        <v>2.1</v>
      </c>
      <c r="C164" s="158"/>
      <c r="D164" s="272" t="s">
        <v>570</v>
      </c>
      <c r="E164" s="169" t="s">
        <v>25</v>
      </c>
      <c r="F164" s="268"/>
      <c r="G164" s="164"/>
      <c r="H164" s="162"/>
    </row>
    <row r="165" customFormat="false" ht="12.75" hidden="false" customHeight="true" outlineLevel="0" collapsed="false">
      <c r="A165" s="264"/>
      <c r="B165" s="158" t="n">
        <v>2.2</v>
      </c>
      <c r="C165" s="158"/>
      <c r="D165" s="237" t="s">
        <v>571</v>
      </c>
      <c r="E165" s="169" t="s">
        <v>22</v>
      </c>
      <c r="F165" s="268"/>
      <c r="G165" s="164"/>
      <c r="H165" s="162"/>
    </row>
    <row r="166" customFormat="false" ht="12.75" hidden="false" customHeight="true" outlineLevel="0" collapsed="false">
      <c r="A166" s="264"/>
      <c r="B166" s="158"/>
      <c r="C166" s="269"/>
      <c r="D166" s="196"/>
      <c r="E166" s="169"/>
      <c r="F166" s="268"/>
      <c r="G166" s="164"/>
      <c r="H166" s="162"/>
    </row>
    <row r="167" customFormat="false" ht="12.75" hidden="false" customHeight="true" outlineLevel="0" collapsed="false">
      <c r="A167" s="264" t="n">
        <v>3</v>
      </c>
      <c r="B167" s="158"/>
      <c r="C167" s="176" t="s">
        <v>572</v>
      </c>
      <c r="D167" s="196"/>
      <c r="E167" s="169"/>
      <c r="F167" s="268"/>
      <c r="G167" s="164"/>
      <c r="H167" s="162"/>
    </row>
    <row r="168" customFormat="false" ht="12.75" hidden="false" customHeight="true" outlineLevel="0" collapsed="false">
      <c r="A168" s="264"/>
      <c r="B168" s="158" t="n">
        <v>3.1</v>
      </c>
      <c r="C168" s="158"/>
      <c r="D168" s="237" t="s">
        <v>573</v>
      </c>
      <c r="E168" s="169" t="s">
        <v>25</v>
      </c>
      <c r="F168" s="268"/>
      <c r="G168" s="164"/>
      <c r="H168" s="162"/>
    </row>
    <row r="169" customFormat="false" ht="12.75" hidden="false" customHeight="true" outlineLevel="0" collapsed="false">
      <c r="A169" s="264"/>
      <c r="B169" s="158" t="n">
        <v>3.2</v>
      </c>
      <c r="C169" s="158"/>
      <c r="D169" s="237" t="s">
        <v>574</v>
      </c>
      <c r="E169" s="169" t="s">
        <v>22</v>
      </c>
      <c r="F169" s="268"/>
      <c r="G169" s="164"/>
      <c r="H169" s="162"/>
    </row>
    <row r="170" customFormat="false" ht="12.75" hidden="false" customHeight="true" outlineLevel="0" collapsed="false">
      <c r="A170" s="264"/>
      <c r="B170" s="158" t="n">
        <v>3.3</v>
      </c>
      <c r="C170" s="158"/>
      <c r="D170" s="237" t="s">
        <v>575</v>
      </c>
      <c r="E170" s="169" t="s">
        <v>22</v>
      </c>
      <c r="F170" s="268"/>
      <c r="G170" s="164"/>
      <c r="H170" s="162"/>
    </row>
    <row r="171" customFormat="false" ht="12.75" hidden="false" customHeight="true" outlineLevel="0" collapsed="false">
      <c r="A171" s="264"/>
      <c r="B171" s="158" t="n">
        <v>3.4</v>
      </c>
      <c r="C171" s="158"/>
      <c r="D171" s="237" t="s">
        <v>576</v>
      </c>
      <c r="E171" s="169" t="s">
        <v>25</v>
      </c>
      <c r="F171" s="268"/>
      <c r="G171" s="164"/>
      <c r="H171" s="162"/>
    </row>
    <row r="172" customFormat="false" ht="12.75" hidden="false" customHeight="true" outlineLevel="0" collapsed="false">
      <c r="A172" s="264"/>
      <c r="B172" s="158"/>
      <c r="C172" s="269"/>
      <c r="D172" s="196"/>
      <c r="E172" s="169"/>
      <c r="F172" s="268"/>
      <c r="G172" s="164"/>
      <c r="H172" s="162"/>
    </row>
    <row r="173" customFormat="false" ht="12.75" hidden="false" customHeight="true" outlineLevel="0" collapsed="false">
      <c r="A173" s="264" t="n">
        <v>4</v>
      </c>
      <c r="B173" s="158"/>
      <c r="C173" s="159" t="s">
        <v>577</v>
      </c>
      <c r="D173" s="234"/>
      <c r="E173" s="169"/>
      <c r="F173" s="268"/>
      <c r="G173" s="164"/>
      <c r="H173" s="162"/>
    </row>
    <row r="174" customFormat="false" ht="12.75" hidden="false" customHeight="true" outlineLevel="0" collapsed="false">
      <c r="A174" s="264"/>
      <c r="B174" s="158"/>
      <c r="C174" s="158"/>
      <c r="D174" s="237"/>
      <c r="E174" s="169"/>
      <c r="F174" s="268"/>
      <c r="G174" s="164"/>
      <c r="H174" s="162"/>
    </row>
    <row r="175" customFormat="false" ht="12.75" hidden="false" customHeight="true" outlineLevel="0" collapsed="false">
      <c r="A175" s="264"/>
      <c r="B175" s="158" t="n">
        <v>4.1</v>
      </c>
      <c r="C175" s="158"/>
      <c r="D175" s="237" t="s">
        <v>578</v>
      </c>
      <c r="E175" s="169" t="s">
        <v>25</v>
      </c>
      <c r="F175" s="268"/>
      <c r="G175" s="164"/>
      <c r="H175" s="162"/>
    </row>
    <row r="176" customFormat="false" ht="12.75" hidden="false" customHeight="true" outlineLevel="0" collapsed="false">
      <c r="A176" s="264"/>
      <c r="B176" s="158" t="n">
        <v>4.2</v>
      </c>
      <c r="C176" s="158"/>
      <c r="D176" s="237" t="s">
        <v>579</v>
      </c>
      <c r="E176" s="169" t="s">
        <v>22</v>
      </c>
      <c r="F176" s="268"/>
      <c r="G176" s="164"/>
      <c r="H176" s="162"/>
    </row>
    <row r="177" customFormat="false" ht="12.75" hidden="false" customHeight="true" outlineLevel="0" collapsed="false">
      <c r="A177" s="264"/>
      <c r="B177" s="158" t="n">
        <v>4.3</v>
      </c>
      <c r="C177" s="158"/>
      <c r="D177" s="237" t="s">
        <v>580</v>
      </c>
      <c r="E177" s="169" t="s">
        <v>22</v>
      </c>
      <c r="F177" s="268"/>
      <c r="G177" s="164"/>
      <c r="H177" s="162"/>
    </row>
    <row r="178" customFormat="false" ht="12.75" hidden="false" customHeight="true" outlineLevel="0" collapsed="false">
      <c r="A178" s="264"/>
      <c r="B178" s="158"/>
      <c r="C178" s="269"/>
      <c r="D178" s="196"/>
      <c r="E178" s="169"/>
      <c r="F178" s="268"/>
      <c r="G178" s="164"/>
      <c r="H178" s="162"/>
    </row>
    <row r="179" customFormat="false" ht="12.75" hidden="false" customHeight="true" outlineLevel="0" collapsed="false">
      <c r="A179" s="264" t="n">
        <v>5</v>
      </c>
      <c r="B179" s="158"/>
      <c r="C179" s="159" t="s">
        <v>581</v>
      </c>
      <c r="D179" s="234"/>
      <c r="E179" s="169"/>
      <c r="F179" s="268"/>
      <c r="G179" s="164"/>
      <c r="H179" s="162"/>
    </row>
    <row r="180" customFormat="false" ht="12.75" hidden="false" customHeight="true" outlineLevel="0" collapsed="false">
      <c r="A180" s="264"/>
      <c r="B180" s="158"/>
      <c r="C180" s="158"/>
      <c r="D180" s="237"/>
      <c r="E180" s="169"/>
      <c r="F180" s="268"/>
      <c r="G180" s="164"/>
      <c r="H180" s="162"/>
    </row>
    <row r="181" customFormat="false" ht="12.75" hidden="false" customHeight="true" outlineLevel="0" collapsed="false">
      <c r="A181" s="264"/>
      <c r="B181" s="158" t="n">
        <v>5.1</v>
      </c>
      <c r="C181" s="158"/>
      <c r="D181" s="273" t="s">
        <v>582</v>
      </c>
      <c r="E181" s="169" t="s">
        <v>25</v>
      </c>
      <c r="F181" s="268"/>
      <c r="G181" s="164"/>
      <c r="H181" s="162"/>
    </row>
    <row r="182" customFormat="false" ht="12.75" hidden="false" customHeight="true" outlineLevel="0" collapsed="false">
      <c r="A182" s="264"/>
      <c r="B182" s="158" t="n">
        <v>5.2</v>
      </c>
      <c r="C182" s="158"/>
      <c r="D182" s="237" t="s">
        <v>583</v>
      </c>
      <c r="E182" s="169" t="s">
        <v>25</v>
      </c>
      <c r="F182" s="268"/>
      <c r="G182" s="164"/>
      <c r="H182" s="162"/>
    </row>
    <row r="183" customFormat="false" ht="12.75" hidden="false" customHeight="true" outlineLevel="0" collapsed="false">
      <c r="A183" s="264"/>
      <c r="B183" s="158" t="n">
        <v>5.3</v>
      </c>
      <c r="C183" s="158"/>
      <c r="D183" s="237" t="s">
        <v>584</v>
      </c>
      <c r="E183" s="169" t="s">
        <v>25</v>
      </c>
      <c r="F183" s="268"/>
      <c r="G183" s="164"/>
      <c r="H183" s="162"/>
    </row>
    <row r="184" customFormat="false" ht="12.75" hidden="false" customHeight="true" outlineLevel="0" collapsed="false">
      <c r="A184" s="264"/>
      <c r="B184" s="158" t="n">
        <v>5.4</v>
      </c>
      <c r="C184" s="158"/>
      <c r="D184" s="237" t="s">
        <v>585</v>
      </c>
      <c r="E184" s="169" t="s">
        <v>25</v>
      </c>
      <c r="F184" s="268"/>
      <c r="G184" s="164"/>
      <c r="H184" s="162"/>
    </row>
    <row r="185" customFormat="false" ht="12.75" hidden="false" customHeight="true" outlineLevel="0" collapsed="false">
      <c r="A185" s="264"/>
      <c r="B185" s="158" t="n">
        <v>5.5</v>
      </c>
      <c r="C185" s="158"/>
      <c r="D185" s="237" t="s">
        <v>586</v>
      </c>
      <c r="E185" s="169" t="s">
        <v>25</v>
      </c>
      <c r="F185" s="268"/>
      <c r="G185" s="164"/>
      <c r="H185" s="162"/>
    </row>
    <row r="186" customFormat="false" ht="12.75" hidden="false" customHeight="true" outlineLevel="0" collapsed="false">
      <c r="A186" s="264"/>
      <c r="B186" s="158"/>
      <c r="C186" s="269"/>
      <c r="D186" s="196"/>
      <c r="E186" s="169"/>
      <c r="F186" s="268"/>
      <c r="G186" s="164"/>
      <c r="H186" s="162"/>
    </row>
    <row r="187" customFormat="false" ht="12.75" hidden="false" customHeight="true" outlineLevel="0" collapsed="false">
      <c r="A187" s="264"/>
      <c r="B187" s="158"/>
      <c r="C187" s="269"/>
      <c r="D187" s="196"/>
      <c r="E187" s="169"/>
      <c r="F187" s="268"/>
      <c r="G187" s="164"/>
      <c r="H187" s="162"/>
    </row>
    <row r="188" customFormat="false" ht="12.75" hidden="false" customHeight="true" outlineLevel="0" collapsed="false">
      <c r="A188" s="264" t="n">
        <v>6</v>
      </c>
      <c r="B188" s="158"/>
      <c r="C188" s="159" t="s">
        <v>587</v>
      </c>
      <c r="D188" s="234"/>
      <c r="E188" s="169"/>
      <c r="F188" s="268"/>
      <c r="G188" s="164"/>
      <c r="H188" s="162"/>
    </row>
    <row r="189" customFormat="false" ht="12.75" hidden="false" customHeight="true" outlineLevel="0" collapsed="false">
      <c r="A189" s="264"/>
      <c r="B189" s="158"/>
      <c r="C189" s="158"/>
      <c r="D189" s="237"/>
      <c r="E189" s="169"/>
      <c r="F189" s="268"/>
      <c r="G189" s="164"/>
      <c r="H189" s="162"/>
    </row>
    <row r="190" customFormat="false" ht="12.75" hidden="false" customHeight="true" outlineLevel="0" collapsed="false">
      <c r="A190" s="264"/>
      <c r="B190" s="158" t="n">
        <v>6.1</v>
      </c>
      <c r="C190" s="158"/>
      <c r="D190" s="237" t="s">
        <v>588</v>
      </c>
      <c r="E190" s="169" t="s">
        <v>25</v>
      </c>
      <c r="F190" s="268"/>
      <c r="G190" s="164"/>
      <c r="H190" s="162"/>
    </row>
    <row r="191" customFormat="false" ht="12.75" hidden="false" customHeight="true" outlineLevel="0" collapsed="false">
      <c r="A191" s="264"/>
      <c r="B191" s="158"/>
      <c r="C191" s="269"/>
      <c r="D191" s="196"/>
      <c r="E191" s="169"/>
      <c r="F191" s="268"/>
      <c r="G191" s="164"/>
      <c r="H191" s="162"/>
    </row>
    <row r="192" customFormat="false" ht="12.75" hidden="false" customHeight="true" outlineLevel="0" collapsed="false">
      <c r="A192" s="264" t="n">
        <v>7</v>
      </c>
      <c r="B192" s="158"/>
      <c r="C192" s="159" t="s">
        <v>589</v>
      </c>
      <c r="D192" s="234"/>
      <c r="E192" s="169"/>
      <c r="F192" s="268"/>
      <c r="G192" s="164"/>
      <c r="H192" s="162"/>
    </row>
    <row r="193" customFormat="false" ht="12.75" hidden="false" customHeight="true" outlineLevel="0" collapsed="false">
      <c r="A193" s="264"/>
      <c r="B193" s="158"/>
      <c r="C193" s="158"/>
      <c r="D193" s="237"/>
      <c r="E193" s="169"/>
      <c r="F193" s="268"/>
      <c r="G193" s="164"/>
      <c r="H193" s="162"/>
    </row>
    <row r="194" customFormat="false" ht="12.75" hidden="false" customHeight="true" outlineLevel="0" collapsed="false">
      <c r="A194" s="264"/>
      <c r="B194" s="158" t="n">
        <v>7.1</v>
      </c>
      <c r="C194" s="158"/>
      <c r="D194" s="272" t="s">
        <v>590</v>
      </c>
      <c r="E194" s="169" t="s">
        <v>22</v>
      </c>
      <c r="F194" s="268"/>
      <c r="G194" s="164"/>
      <c r="H194" s="162"/>
    </row>
    <row r="195" customFormat="false" ht="12.75" hidden="false" customHeight="true" outlineLevel="0" collapsed="false">
      <c r="A195" s="264"/>
      <c r="B195" s="158" t="n">
        <v>7.2</v>
      </c>
      <c r="C195" s="158"/>
      <c r="D195" s="272" t="s">
        <v>591</v>
      </c>
      <c r="E195" s="169" t="s">
        <v>22</v>
      </c>
      <c r="F195" s="268"/>
      <c r="G195" s="164"/>
      <c r="H195" s="162"/>
    </row>
    <row r="196" customFormat="false" ht="12.75" hidden="false" customHeight="true" outlineLevel="0" collapsed="false">
      <c r="A196" s="264"/>
      <c r="B196" s="158" t="n">
        <v>7.3</v>
      </c>
      <c r="C196" s="158"/>
      <c r="D196" s="272" t="s">
        <v>592</v>
      </c>
      <c r="E196" s="169" t="s">
        <v>22</v>
      </c>
      <c r="F196" s="268"/>
      <c r="G196" s="164"/>
      <c r="H196" s="162"/>
    </row>
    <row r="197" customFormat="false" ht="12.75" hidden="false" customHeight="true" outlineLevel="0" collapsed="false">
      <c r="A197" s="264"/>
      <c r="B197" s="158"/>
      <c r="C197" s="269"/>
      <c r="D197" s="196"/>
      <c r="E197" s="169"/>
      <c r="F197" s="268"/>
      <c r="G197" s="164"/>
      <c r="H197" s="162"/>
    </row>
    <row r="198" customFormat="false" ht="12.75" hidden="false" customHeight="true" outlineLevel="0" collapsed="false">
      <c r="A198" s="264" t="n">
        <v>8</v>
      </c>
      <c r="B198" s="158"/>
      <c r="C198" s="176" t="s">
        <v>593</v>
      </c>
      <c r="D198" s="196"/>
      <c r="E198" s="169"/>
      <c r="F198" s="268"/>
      <c r="G198" s="164"/>
      <c r="H198" s="162"/>
    </row>
    <row r="199" customFormat="false" ht="12.75" hidden="false" customHeight="true" outlineLevel="0" collapsed="false">
      <c r="A199" s="264"/>
      <c r="B199" s="158"/>
      <c r="C199" s="176"/>
      <c r="D199" s="196"/>
      <c r="E199" s="169"/>
      <c r="F199" s="268"/>
      <c r="G199" s="164"/>
      <c r="H199" s="162"/>
    </row>
    <row r="200" customFormat="false" ht="12.75" hidden="false" customHeight="true" outlineLevel="0" collapsed="false">
      <c r="A200" s="264"/>
      <c r="B200" s="158" t="n">
        <v>8.1</v>
      </c>
      <c r="C200" s="158"/>
      <c r="D200" s="196" t="s">
        <v>594</v>
      </c>
      <c r="E200" s="169" t="s">
        <v>25</v>
      </c>
      <c r="F200" s="268"/>
      <c r="G200" s="164"/>
      <c r="H200" s="162"/>
    </row>
    <row r="201" customFormat="false" ht="12.75" hidden="false" customHeight="true" outlineLevel="0" collapsed="false">
      <c r="A201" s="264"/>
      <c r="B201" s="158" t="n">
        <v>8.2</v>
      </c>
      <c r="C201" s="158"/>
      <c r="D201" s="196" t="s">
        <v>595</v>
      </c>
      <c r="E201" s="169" t="s">
        <v>22</v>
      </c>
      <c r="F201" s="268"/>
      <c r="G201" s="164"/>
      <c r="H201" s="162"/>
    </row>
    <row r="202" customFormat="false" ht="12.75" hidden="false" customHeight="true" outlineLevel="0" collapsed="false">
      <c r="A202" s="264"/>
      <c r="B202" s="158" t="n">
        <v>8.3</v>
      </c>
      <c r="C202" s="158"/>
      <c r="D202" s="196" t="s">
        <v>596</v>
      </c>
      <c r="E202" s="169" t="s">
        <v>22</v>
      </c>
      <c r="F202" s="268"/>
      <c r="G202" s="164"/>
      <c r="H202" s="162"/>
    </row>
    <row r="203" customFormat="false" ht="12.75" hidden="false" customHeight="true" outlineLevel="0" collapsed="false">
      <c r="A203" s="264"/>
      <c r="B203" s="158"/>
      <c r="C203" s="269"/>
      <c r="D203" s="196"/>
      <c r="E203" s="169"/>
      <c r="F203" s="268"/>
      <c r="G203" s="164"/>
      <c r="H203" s="162"/>
    </row>
    <row r="204" customFormat="false" ht="12.75" hidden="false" customHeight="true" outlineLevel="0" collapsed="false">
      <c r="A204" s="264" t="n">
        <v>9</v>
      </c>
      <c r="B204" s="158"/>
      <c r="C204" s="159" t="s">
        <v>597</v>
      </c>
      <c r="D204" s="196"/>
      <c r="E204" s="235"/>
      <c r="F204" s="229"/>
      <c r="G204" s="164"/>
      <c r="H204" s="162"/>
    </row>
    <row r="205" customFormat="false" ht="12.75" hidden="false" customHeight="true" outlineLevel="0" collapsed="false">
      <c r="A205" s="264"/>
      <c r="B205" s="158"/>
      <c r="C205" s="159"/>
      <c r="D205" s="196"/>
      <c r="E205" s="274"/>
      <c r="F205" s="229"/>
      <c r="G205" s="164"/>
      <c r="H205" s="162"/>
    </row>
    <row r="206" customFormat="false" ht="12.75" hidden="false" customHeight="true" outlineLevel="0" collapsed="false">
      <c r="A206" s="264"/>
      <c r="B206" s="158" t="n">
        <v>9.1</v>
      </c>
      <c r="C206" s="159"/>
      <c r="D206" s="196" t="s">
        <v>598</v>
      </c>
      <c r="E206" s="275" t="s">
        <v>22</v>
      </c>
      <c r="F206" s="229"/>
      <c r="G206" s="164"/>
      <c r="H206" s="162"/>
    </row>
    <row r="207" customFormat="false" ht="12.75" hidden="false" customHeight="true" outlineLevel="0" collapsed="false">
      <c r="A207" s="264"/>
      <c r="B207" s="158"/>
      <c r="C207" s="276"/>
      <c r="D207" s="277"/>
      <c r="E207" s="194"/>
      <c r="F207" s="278"/>
      <c r="G207" s="164"/>
      <c r="H207" s="162"/>
    </row>
    <row r="208" customFormat="false" ht="12.75" hidden="false" customHeight="true" outlineLevel="0" collapsed="false">
      <c r="A208" s="200"/>
      <c r="B208" s="204"/>
      <c r="C208" s="218"/>
      <c r="D208" s="196"/>
      <c r="E208" s="244"/>
      <c r="F208" s="244"/>
      <c r="G208" s="204"/>
      <c r="H208" s="245"/>
    </row>
    <row r="209" customFormat="false" ht="12.75" hidden="false" customHeight="true" outlineLevel="0" collapsed="false">
      <c r="A209" s="158"/>
      <c r="B209" s="197"/>
      <c r="C209" s="218"/>
      <c r="D209" s="196"/>
      <c r="E209" s="194"/>
      <c r="F209" s="209" t="s">
        <v>422</v>
      </c>
      <c r="G209" s="197"/>
      <c r="H209" s="246" t="n">
        <f aca="false">SUM(H9:H207)</f>
        <v>0</v>
      </c>
    </row>
    <row r="210" customFormat="false" ht="12.75" hidden="false" customHeight="true" outlineLevel="0" collapsed="false">
      <c r="A210" s="198"/>
      <c r="B210" s="199"/>
      <c r="C210" s="247"/>
      <c r="D210" s="242"/>
      <c r="E210" s="248"/>
      <c r="F210" s="248"/>
      <c r="G210" s="199"/>
      <c r="H210" s="216"/>
    </row>
    <row r="211" customFormat="false" ht="12.75" hidden="false" customHeight="true" outlineLevel="0" collapsed="false">
      <c r="C211" s="218"/>
      <c r="D211" s="196"/>
      <c r="E211" s="194"/>
      <c r="F211" s="194"/>
    </row>
    <row r="212" customFormat="false" ht="12.75" hidden="false" customHeight="true" outlineLevel="0" collapsed="false">
      <c r="C212" s="218"/>
      <c r="D212" s="196"/>
      <c r="E212" s="194"/>
      <c r="F212" s="194"/>
    </row>
    <row r="213" customFormat="false" ht="12.75" hidden="false" customHeight="true" outlineLevel="0" collapsed="false">
      <c r="C213" s="218"/>
      <c r="D213" s="196"/>
      <c r="E213" s="194"/>
      <c r="F213" s="194"/>
    </row>
    <row r="214" customFormat="false" ht="12.75" hidden="false" customHeight="true" outlineLevel="0" collapsed="false">
      <c r="C214" s="218"/>
      <c r="D214" s="196"/>
      <c r="E214" s="194"/>
      <c r="F214" s="194"/>
    </row>
    <row r="215" customFormat="false" ht="12.75" hidden="false" customHeight="true" outlineLevel="0" collapsed="false">
      <c r="C215" s="218"/>
      <c r="D215" s="196"/>
      <c r="E215" s="194"/>
      <c r="F215" s="194"/>
    </row>
    <row r="216" customFormat="false" ht="12.75" hidden="false" customHeight="true" outlineLevel="0" collapsed="false">
      <c r="C216" s="218"/>
      <c r="D216" s="219"/>
      <c r="E216" s="194"/>
      <c r="F216" s="194"/>
    </row>
    <row r="217" customFormat="false" ht="12.75" hidden="false" customHeight="true" outlineLevel="0" collapsed="false">
      <c r="C217" s="218"/>
      <c r="D217" s="219"/>
      <c r="E217" s="194"/>
      <c r="F217" s="194"/>
    </row>
    <row r="218" customFormat="false" ht="12.75" hidden="false" customHeight="true" outlineLevel="0" collapsed="false">
      <c r="C218" s="218"/>
      <c r="D218" s="196"/>
      <c r="E218" s="194"/>
      <c r="F218" s="194"/>
    </row>
    <row r="219" customFormat="false" ht="12.75" hidden="false" customHeight="true" outlineLevel="0" collapsed="false">
      <c r="C219" s="218"/>
      <c r="D219" s="196"/>
      <c r="E219" s="194"/>
      <c r="F219" s="194"/>
    </row>
    <row r="220" customFormat="false" ht="12.75" hidden="false" customHeight="true" outlineLevel="0" collapsed="false">
      <c r="C220" s="218"/>
      <c r="D220" s="194"/>
      <c r="E220" s="194"/>
      <c r="F220" s="194"/>
    </row>
    <row r="221" customFormat="false" ht="12.75" hidden="false" customHeight="true" outlineLevel="0" collapsed="false">
      <c r="C221" s="218"/>
      <c r="D221" s="194"/>
      <c r="E221" s="194"/>
      <c r="F221" s="194"/>
    </row>
    <row r="222" customFormat="false" ht="12.75" hidden="false" customHeight="true" outlineLevel="0" collapsed="false">
      <c r="C222" s="218"/>
      <c r="D222" s="194"/>
      <c r="E222" s="194"/>
      <c r="F222" s="194"/>
    </row>
    <row r="223" customFormat="false" ht="12.75" hidden="false" customHeight="true" outlineLevel="0" collapsed="false">
      <c r="C223" s="218"/>
      <c r="D223" s="197"/>
    </row>
    <row r="224" customFormat="false" ht="12.75" hidden="false" customHeight="true" outlineLevel="0" collapsed="false">
      <c r="C224" s="218"/>
      <c r="D224" s="197"/>
    </row>
    <row r="225" customFormat="false" ht="12.75" hidden="false" customHeight="true" outlineLevel="0" collapsed="false">
      <c r="C225" s="218"/>
      <c r="D225" s="197"/>
    </row>
    <row r="226" customFormat="false" ht="12.75" hidden="false" customHeight="true" outlineLevel="0" collapsed="false">
      <c r="C226" s="218"/>
      <c r="D226" s="197"/>
    </row>
    <row r="227" customFormat="false" ht="12.75" hidden="false" customHeight="true" outlineLevel="0" collapsed="false">
      <c r="C227" s="218"/>
      <c r="D227" s="197"/>
    </row>
    <row r="228" customFormat="false" ht="12.75" hidden="false" customHeight="true" outlineLevel="0" collapsed="false">
      <c r="C228" s="218"/>
      <c r="D228" s="197"/>
    </row>
    <row r="229" customFormat="false" ht="12.75" hidden="false" customHeight="true" outlineLevel="0" collapsed="false">
      <c r="C229" s="218"/>
      <c r="D229" s="197"/>
    </row>
    <row r="230" customFormat="false" ht="12.75" hidden="false" customHeight="true" outlineLevel="0" collapsed="false">
      <c r="C230" s="218"/>
      <c r="D230" s="197"/>
    </row>
    <row r="231" customFormat="false" ht="12.75" hidden="false" customHeight="true" outlineLevel="0" collapsed="false">
      <c r="C231" s="197"/>
      <c r="D231" s="197"/>
    </row>
    <row r="232" customFormat="false" ht="12.75" hidden="false" customHeight="true" outlineLevel="0" collapsed="false">
      <c r="C232" s="197"/>
      <c r="D232" s="197"/>
    </row>
    <row r="233" customFormat="false" ht="12.75" hidden="false" customHeight="true" outlineLevel="0" collapsed="false">
      <c r="C233" s="197"/>
      <c r="D233" s="197"/>
    </row>
  </sheetData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L40" activeCellId="0" sqref="L4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0" width="9.14"/>
    <col collapsed="false" customWidth="true" hidden="false" outlineLevel="0" max="4" min="4" style="140" width="48.7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9</v>
      </c>
      <c r="B5" s="142"/>
      <c r="C5" s="142"/>
      <c r="D5" s="143"/>
      <c r="E5" s="144"/>
      <c r="F5" s="145"/>
      <c r="G5" s="146"/>
      <c r="H5" s="152"/>
    </row>
    <row r="6" customFormat="false" ht="15" hidden="false" customHeight="true" outlineLevel="0" collapsed="false">
      <c r="A6" s="143"/>
      <c r="B6" s="142"/>
      <c r="C6" s="220"/>
      <c r="D6" s="143"/>
      <c r="E6" s="144"/>
      <c r="F6" s="145"/>
      <c r="G6" s="146"/>
      <c r="H6" s="152"/>
    </row>
    <row r="7" customFormat="false" ht="15" hidden="false" customHeight="true" outlineLevel="0" collapsed="false">
      <c r="A7" s="143"/>
      <c r="B7" s="142"/>
      <c r="C7" s="142"/>
      <c r="D7" s="143"/>
      <c r="E7" s="144"/>
      <c r="F7" s="221"/>
      <c r="G7" s="146"/>
      <c r="H7" s="152"/>
    </row>
    <row r="8" customFormat="false" ht="25.5" hidden="false" customHeight="true" outlineLevel="0" collapsed="false">
      <c r="A8" s="7" t="s">
        <v>3</v>
      </c>
      <c r="B8" s="7" t="s">
        <v>3</v>
      </c>
      <c r="C8" s="279" t="s">
        <v>364</v>
      </c>
      <c r="D8" s="279"/>
      <c r="E8" s="154" t="s">
        <v>15</v>
      </c>
      <c r="F8" s="155" t="s">
        <v>365</v>
      </c>
      <c r="G8" s="156" t="s">
        <v>366</v>
      </c>
      <c r="H8" s="155" t="s">
        <v>424</v>
      </c>
    </row>
    <row r="9" customFormat="false" ht="12.75" hidden="false" customHeight="true" outlineLevel="0" collapsed="false">
      <c r="A9" s="226"/>
      <c r="B9" s="200"/>
      <c r="C9" s="280"/>
      <c r="D9" s="225"/>
      <c r="E9" s="250"/>
      <c r="F9" s="226"/>
      <c r="G9" s="226"/>
      <c r="H9" s="226"/>
    </row>
    <row r="10" customFormat="false" ht="12.75" hidden="false" customHeight="true" outlineLevel="0" collapsed="false">
      <c r="A10" s="157" t="n">
        <v>1</v>
      </c>
      <c r="B10" s="158"/>
      <c r="C10" s="159" t="s">
        <v>599</v>
      </c>
      <c r="D10" s="233"/>
      <c r="E10" s="235"/>
      <c r="F10" s="166"/>
      <c r="G10" s="162"/>
      <c r="H10" s="162"/>
    </row>
    <row r="11" customFormat="false" ht="12.75" hidden="false" customHeight="true" outlineLevel="0" collapsed="false">
      <c r="A11" s="162"/>
      <c r="B11" s="158"/>
      <c r="C11" s="176"/>
      <c r="D11" s="233"/>
      <c r="E11" s="235"/>
      <c r="F11" s="166"/>
      <c r="G11" s="162"/>
      <c r="H11" s="162"/>
    </row>
    <row r="12" customFormat="false" ht="12.75" hidden="false" customHeight="true" outlineLevel="0" collapsed="false">
      <c r="A12" s="162"/>
      <c r="B12" s="158"/>
      <c r="C12" s="158"/>
      <c r="D12" s="197" t="s">
        <v>600</v>
      </c>
      <c r="E12" s="230"/>
      <c r="F12" s="166"/>
      <c r="G12" s="162"/>
      <c r="H12" s="162"/>
    </row>
    <row r="13" customFormat="false" ht="12.75" hidden="false" customHeight="true" outlineLevel="0" collapsed="false">
      <c r="A13" s="162"/>
      <c r="B13" s="158" t="n">
        <v>1.1</v>
      </c>
      <c r="C13" s="158"/>
      <c r="D13" s="196" t="s">
        <v>601</v>
      </c>
      <c r="E13" s="230" t="s">
        <v>25</v>
      </c>
      <c r="F13" s="166"/>
      <c r="G13" s="162"/>
      <c r="H13" s="162"/>
    </row>
    <row r="14" customFormat="false" ht="12.75" hidden="false" customHeight="true" outlineLevel="0" collapsed="false">
      <c r="A14" s="162"/>
      <c r="B14" s="158"/>
      <c r="C14" s="158"/>
      <c r="D14" s="189" t="s">
        <v>602</v>
      </c>
      <c r="E14" s="230"/>
      <c r="F14" s="166"/>
      <c r="G14" s="162"/>
      <c r="H14" s="162"/>
    </row>
    <row r="15" customFormat="false" ht="14.25" hidden="false" customHeight="true" outlineLevel="0" collapsed="false">
      <c r="A15" s="162"/>
      <c r="B15" s="158" t="n">
        <v>1.2</v>
      </c>
      <c r="C15" s="158"/>
      <c r="D15" s="196" t="s">
        <v>603</v>
      </c>
      <c r="E15" s="230" t="s">
        <v>25</v>
      </c>
      <c r="F15" s="166"/>
      <c r="G15" s="162"/>
      <c r="H15" s="162"/>
    </row>
    <row r="16" customFormat="false" ht="12.75" hidden="false" customHeight="true" outlineLevel="0" collapsed="false">
      <c r="A16" s="162"/>
      <c r="B16" s="158"/>
      <c r="C16" s="158"/>
      <c r="D16" s="189" t="s">
        <v>604</v>
      </c>
      <c r="E16" s="230"/>
      <c r="F16" s="166"/>
      <c r="G16" s="162"/>
      <c r="H16" s="162"/>
    </row>
    <row r="17" customFormat="false" ht="14.25" hidden="false" customHeight="true" outlineLevel="0" collapsed="false">
      <c r="A17" s="162"/>
      <c r="B17" s="158" t="n">
        <v>1.3</v>
      </c>
      <c r="C17" s="158"/>
      <c r="D17" s="197" t="s">
        <v>605</v>
      </c>
      <c r="E17" s="230" t="s">
        <v>25</v>
      </c>
      <c r="F17" s="166"/>
      <c r="G17" s="162"/>
      <c r="H17" s="162"/>
    </row>
    <row r="18" customFormat="false" ht="12.75" hidden="false" customHeight="true" outlineLevel="0" collapsed="false">
      <c r="A18" s="162"/>
      <c r="B18" s="158"/>
      <c r="C18" s="158"/>
      <c r="D18" s="189" t="s">
        <v>606</v>
      </c>
      <c r="E18" s="230"/>
      <c r="F18" s="166"/>
      <c r="G18" s="162"/>
      <c r="H18" s="162"/>
    </row>
    <row r="19" customFormat="false" ht="14.25" hidden="false" customHeight="true" outlineLevel="0" collapsed="false">
      <c r="A19" s="162"/>
      <c r="B19" s="158" t="n">
        <v>1.4</v>
      </c>
      <c r="C19" s="158"/>
      <c r="D19" s="197" t="s">
        <v>607</v>
      </c>
      <c r="E19" s="230" t="s">
        <v>25</v>
      </c>
      <c r="F19" s="166"/>
      <c r="G19" s="162"/>
      <c r="H19" s="162"/>
    </row>
    <row r="20" customFormat="false" ht="12.75" hidden="false" customHeight="true" outlineLevel="0" collapsed="false">
      <c r="A20" s="162"/>
      <c r="B20" s="158"/>
      <c r="C20" s="158"/>
      <c r="D20" s="189" t="s">
        <v>608</v>
      </c>
      <c r="E20" s="230"/>
      <c r="F20" s="166"/>
      <c r="G20" s="162"/>
      <c r="H20" s="162"/>
    </row>
    <row r="21" customFormat="false" ht="12.75" hidden="false" customHeight="true" outlineLevel="0" collapsed="false">
      <c r="A21" s="281"/>
      <c r="B21" s="158" t="n">
        <v>1.5</v>
      </c>
      <c r="C21" s="158"/>
      <c r="D21" s="196" t="s">
        <v>609</v>
      </c>
      <c r="E21" s="230" t="s">
        <v>25</v>
      </c>
      <c r="F21" s="166"/>
      <c r="G21" s="162"/>
      <c r="H21" s="162"/>
    </row>
    <row r="22" customFormat="false" ht="12.75" hidden="false" customHeight="true" outlineLevel="0" collapsed="false">
      <c r="A22" s="162"/>
      <c r="B22" s="158" t="n">
        <v>1.6</v>
      </c>
      <c r="C22" s="158"/>
      <c r="D22" s="196" t="s">
        <v>610</v>
      </c>
      <c r="E22" s="230" t="s">
        <v>25</v>
      </c>
      <c r="F22" s="166"/>
      <c r="G22" s="162"/>
      <c r="H22" s="162"/>
    </row>
    <row r="23" customFormat="false" ht="12.75" hidden="false" customHeight="true" outlineLevel="0" collapsed="false">
      <c r="A23" s="157"/>
      <c r="B23" s="158"/>
      <c r="C23" s="191"/>
      <c r="D23" s="207"/>
      <c r="E23" s="169"/>
      <c r="F23" s="166"/>
      <c r="G23" s="162"/>
      <c r="H23" s="162"/>
    </row>
    <row r="24" customFormat="false" ht="12.75" hidden="false" customHeight="true" outlineLevel="0" collapsed="false">
      <c r="A24" s="157" t="n">
        <v>2</v>
      </c>
      <c r="B24" s="158"/>
      <c r="C24" s="159" t="s">
        <v>611</v>
      </c>
      <c r="D24" s="282"/>
      <c r="E24" s="235"/>
      <c r="F24" s="166"/>
      <c r="G24" s="162"/>
      <c r="H24" s="162"/>
    </row>
    <row r="25" customFormat="false" ht="12.75" hidden="false" customHeight="true" outlineLevel="0" collapsed="false">
      <c r="A25" s="157"/>
      <c r="B25" s="158"/>
      <c r="C25" s="176"/>
      <c r="D25" s="282"/>
      <c r="E25" s="235"/>
      <c r="F25" s="166"/>
      <c r="G25" s="162"/>
      <c r="H25" s="162"/>
    </row>
    <row r="26" customFormat="false" ht="12.75" hidden="false" customHeight="true" outlineLevel="0" collapsed="false">
      <c r="A26" s="157"/>
      <c r="B26" s="158"/>
      <c r="C26" s="158"/>
      <c r="D26" s="189" t="s">
        <v>612</v>
      </c>
      <c r="E26" s="169"/>
      <c r="F26" s="166"/>
      <c r="G26" s="162"/>
      <c r="H26" s="162"/>
    </row>
    <row r="27" customFormat="false" ht="12.75" hidden="false" customHeight="true" outlineLevel="0" collapsed="false">
      <c r="A27" s="157"/>
      <c r="B27" s="158" t="n">
        <v>2.1</v>
      </c>
      <c r="C27" s="158"/>
      <c r="D27" s="283" t="s">
        <v>613</v>
      </c>
      <c r="E27" s="169" t="s">
        <v>25</v>
      </c>
      <c r="F27" s="166"/>
      <c r="G27" s="162"/>
      <c r="H27" s="162"/>
    </row>
    <row r="28" customFormat="false" ht="25.5" hidden="false" customHeight="true" outlineLevel="0" collapsed="false">
      <c r="A28" s="157"/>
      <c r="B28" s="187" t="n">
        <v>2.2</v>
      </c>
      <c r="C28" s="158"/>
      <c r="D28" s="284" t="s">
        <v>614</v>
      </c>
      <c r="E28" s="173" t="s">
        <v>25</v>
      </c>
      <c r="F28" s="166"/>
      <c r="G28" s="162"/>
      <c r="H28" s="162"/>
    </row>
    <row r="29" customFormat="false" ht="12.75" hidden="false" customHeight="true" outlineLevel="0" collapsed="false">
      <c r="A29" s="157"/>
      <c r="B29" s="158"/>
      <c r="C29" s="158"/>
      <c r="D29" s="189" t="s">
        <v>615</v>
      </c>
      <c r="E29" s="169"/>
      <c r="F29" s="166"/>
      <c r="G29" s="162"/>
      <c r="H29" s="162"/>
    </row>
    <row r="30" customFormat="false" ht="12.75" hidden="false" customHeight="true" outlineLevel="0" collapsed="false">
      <c r="A30" s="157"/>
      <c r="B30" s="158" t="n">
        <v>2.3</v>
      </c>
      <c r="C30" s="158"/>
      <c r="D30" s="197" t="s">
        <v>616</v>
      </c>
      <c r="E30" s="169" t="s">
        <v>25</v>
      </c>
      <c r="F30" s="166"/>
      <c r="G30" s="162"/>
      <c r="H30" s="162"/>
    </row>
    <row r="31" customFormat="false" ht="25.5" hidden="false" customHeight="true" outlineLevel="0" collapsed="false">
      <c r="A31" s="157"/>
      <c r="B31" s="187" t="n">
        <v>2.4</v>
      </c>
      <c r="C31" s="158"/>
      <c r="D31" s="239" t="s">
        <v>617</v>
      </c>
      <c r="E31" s="173" t="s">
        <v>25</v>
      </c>
      <c r="F31" s="166"/>
      <c r="G31" s="162"/>
      <c r="H31" s="162"/>
    </row>
    <row r="32" customFormat="false" ht="12.75" hidden="false" customHeight="true" outlineLevel="0" collapsed="false">
      <c r="A32" s="157"/>
      <c r="B32" s="158"/>
      <c r="C32" s="158"/>
      <c r="D32" s="283" t="s">
        <v>618</v>
      </c>
      <c r="E32" s="169"/>
      <c r="F32" s="166"/>
      <c r="G32" s="162"/>
      <c r="H32" s="162"/>
    </row>
    <row r="33" customFormat="false" ht="12.75" hidden="false" customHeight="true" outlineLevel="0" collapsed="false">
      <c r="A33" s="157"/>
      <c r="B33" s="158" t="n">
        <v>2.5</v>
      </c>
      <c r="C33" s="158"/>
      <c r="D33" s="283" t="s">
        <v>613</v>
      </c>
      <c r="E33" s="169" t="s">
        <v>25</v>
      </c>
      <c r="F33" s="166"/>
      <c r="G33" s="162"/>
      <c r="H33" s="162"/>
    </row>
    <row r="34" customFormat="false" ht="25.5" hidden="false" customHeight="true" outlineLevel="0" collapsed="false">
      <c r="A34" s="157"/>
      <c r="B34" s="187" t="n">
        <v>2.6</v>
      </c>
      <c r="C34" s="158"/>
      <c r="D34" s="239" t="s">
        <v>619</v>
      </c>
      <c r="E34" s="173" t="s">
        <v>25</v>
      </c>
      <c r="F34" s="166"/>
      <c r="G34" s="162"/>
      <c r="H34" s="162"/>
    </row>
    <row r="35" customFormat="false" ht="12.75" hidden="false" customHeight="true" outlineLevel="0" collapsed="false">
      <c r="A35" s="157"/>
      <c r="B35" s="158"/>
      <c r="C35" s="158"/>
      <c r="D35" s="283" t="s">
        <v>620</v>
      </c>
      <c r="E35" s="169"/>
      <c r="F35" s="166"/>
      <c r="G35" s="162"/>
      <c r="H35" s="162"/>
    </row>
    <row r="36" customFormat="false" ht="25.5" hidden="false" customHeight="true" outlineLevel="0" collapsed="false">
      <c r="A36" s="157"/>
      <c r="B36" s="187" t="n">
        <v>2.7</v>
      </c>
      <c r="C36" s="158"/>
      <c r="D36" s="239" t="s">
        <v>619</v>
      </c>
      <c r="E36" s="173" t="s">
        <v>25</v>
      </c>
      <c r="F36" s="166"/>
      <c r="G36" s="162"/>
      <c r="H36" s="162"/>
    </row>
    <row r="37" customFormat="false" ht="12.75" hidden="false" customHeight="true" outlineLevel="0" collapsed="false">
      <c r="A37" s="157"/>
      <c r="B37" s="158"/>
      <c r="C37" s="158"/>
      <c r="D37" s="283" t="s">
        <v>621</v>
      </c>
      <c r="E37" s="173"/>
      <c r="F37" s="166"/>
      <c r="G37" s="162"/>
      <c r="H37" s="162"/>
    </row>
    <row r="38" customFormat="false" ht="14.25" hidden="false" customHeight="true" outlineLevel="0" collapsed="false">
      <c r="A38" s="162"/>
      <c r="B38" s="158" t="n">
        <v>2.8</v>
      </c>
      <c r="C38" s="158"/>
      <c r="D38" s="283" t="s">
        <v>622</v>
      </c>
      <c r="E38" s="169" t="s">
        <v>25</v>
      </c>
      <c r="F38" s="180"/>
      <c r="G38" s="181"/>
      <c r="H38" s="181"/>
    </row>
    <row r="39" customFormat="false" ht="14.25" hidden="false" customHeight="true" outlineLevel="0" collapsed="false">
      <c r="A39" s="157"/>
      <c r="B39" s="158" t="n">
        <v>2.9</v>
      </c>
      <c r="C39" s="158"/>
      <c r="D39" s="239" t="s">
        <v>623</v>
      </c>
      <c r="E39" s="169" t="s">
        <v>25</v>
      </c>
      <c r="F39" s="180"/>
      <c r="G39" s="181"/>
      <c r="H39" s="181"/>
    </row>
    <row r="40" customFormat="false" ht="14.25" hidden="false" customHeight="true" outlineLevel="0" collapsed="false">
      <c r="A40" s="157"/>
      <c r="B40" s="179" t="n">
        <v>2.1</v>
      </c>
      <c r="C40" s="158"/>
      <c r="D40" s="197" t="s">
        <v>624</v>
      </c>
      <c r="E40" s="169" t="s">
        <v>25</v>
      </c>
      <c r="F40" s="180"/>
      <c r="G40" s="181"/>
      <c r="H40" s="181"/>
    </row>
    <row r="41" customFormat="false" ht="12.75" hidden="false" customHeight="true" outlineLevel="0" collapsed="false">
      <c r="A41" s="157"/>
      <c r="B41" s="158" t="n">
        <v>2.11</v>
      </c>
      <c r="C41" s="176"/>
      <c r="D41" s="282" t="s">
        <v>625</v>
      </c>
      <c r="E41" s="169" t="s">
        <v>25</v>
      </c>
      <c r="F41" s="166"/>
      <c r="G41" s="162"/>
      <c r="H41" s="162"/>
    </row>
    <row r="42" customFormat="false" ht="15" hidden="false" customHeight="true" outlineLevel="0" collapsed="false">
      <c r="A42" s="157"/>
      <c r="B42" s="158"/>
      <c r="C42" s="198"/>
      <c r="D42" s="285"/>
      <c r="E42" s="286"/>
      <c r="F42" s="180"/>
      <c r="G42" s="181"/>
      <c r="H42" s="181"/>
    </row>
    <row r="43" customFormat="false" ht="12.75" hidden="false" customHeight="true" outlineLevel="0" collapsed="false">
      <c r="A43" s="200"/>
      <c r="B43" s="204"/>
      <c r="C43" s="218"/>
      <c r="D43" s="196"/>
      <c r="E43" s="194"/>
      <c r="F43" s="244"/>
      <c r="G43" s="204"/>
      <c r="H43" s="245"/>
    </row>
    <row r="44" customFormat="false" ht="12.75" hidden="false" customHeight="true" outlineLevel="0" collapsed="false">
      <c r="A44" s="158"/>
      <c r="B44" s="197"/>
      <c r="C44" s="218"/>
      <c r="D44" s="196"/>
      <c r="E44" s="194"/>
      <c r="F44" s="209" t="s">
        <v>422</v>
      </c>
      <c r="G44" s="197"/>
      <c r="H44" s="246" t="n">
        <f aca="false">SUM(H9:H42)</f>
        <v>0</v>
      </c>
    </row>
    <row r="45" customFormat="false" ht="12.75" hidden="false" customHeight="true" outlineLevel="0" collapsed="false">
      <c r="A45" s="198"/>
      <c r="B45" s="199"/>
      <c r="C45" s="247"/>
      <c r="D45" s="242"/>
      <c r="E45" s="248"/>
      <c r="F45" s="248"/>
      <c r="G45" s="199"/>
      <c r="H45" s="216"/>
    </row>
    <row r="46" customFormat="false" ht="12.75" hidden="false" customHeight="true" outlineLevel="0" collapsed="false">
      <c r="C46" s="218"/>
      <c r="D46" s="196"/>
      <c r="E46" s="194"/>
      <c r="F46" s="194"/>
    </row>
    <row r="47" customFormat="false" ht="12.75" hidden="false" customHeight="true" outlineLevel="0" collapsed="false">
      <c r="C47" s="218"/>
      <c r="D47" s="196"/>
      <c r="E47" s="194"/>
      <c r="F47" s="194"/>
    </row>
    <row r="48" customFormat="false" ht="12.75" hidden="false" customHeight="true" outlineLevel="0" collapsed="false">
      <c r="C48" s="218"/>
      <c r="D48" s="196"/>
      <c r="E48" s="194"/>
      <c r="F48" s="194"/>
    </row>
    <row r="49" customFormat="false" ht="12.75" hidden="false" customHeight="true" outlineLevel="0" collapsed="false">
      <c r="C49" s="218"/>
      <c r="D49" s="196"/>
      <c r="E49" s="194"/>
      <c r="F49" s="194"/>
    </row>
    <row r="50" customFormat="false" ht="12.75" hidden="false" customHeight="true" outlineLevel="0" collapsed="false">
      <c r="C50" s="218"/>
      <c r="D50" s="196"/>
      <c r="E50" s="194"/>
      <c r="F50" s="194"/>
    </row>
    <row r="51" customFormat="false" ht="12.75" hidden="false" customHeight="true" outlineLevel="0" collapsed="false">
      <c r="C51" s="218"/>
      <c r="D51" s="219"/>
      <c r="E51" s="194"/>
      <c r="F51" s="194"/>
    </row>
    <row r="52" customFormat="false" ht="12.75" hidden="false" customHeight="true" outlineLevel="0" collapsed="false">
      <c r="C52" s="218"/>
      <c r="D52" s="219"/>
      <c r="E52" s="194"/>
      <c r="F52" s="194"/>
    </row>
    <row r="53" customFormat="false" ht="12.75" hidden="false" customHeight="true" outlineLevel="0" collapsed="false">
      <c r="C53" s="218"/>
      <c r="D53" s="196"/>
      <c r="E53" s="194"/>
      <c r="F53" s="194"/>
    </row>
    <row r="54" customFormat="false" ht="12.75" hidden="false" customHeight="true" outlineLevel="0" collapsed="false">
      <c r="C54" s="218"/>
      <c r="D54" s="196"/>
      <c r="E54" s="194"/>
      <c r="F54" s="194"/>
    </row>
    <row r="55" customFormat="false" ht="12.75" hidden="false" customHeight="true" outlineLevel="0" collapsed="false">
      <c r="C55" s="218"/>
      <c r="D55" s="194"/>
      <c r="E55" s="194"/>
      <c r="F55" s="194"/>
    </row>
    <row r="56" customFormat="false" ht="12.75" hidden="false" customHeight="true" outlineLevel="0" collapsed="false">
      <c r="C56" s="218"/>
      <c r="D56" s="194"/>
      <c r="E56" s="194"/>
      <c r="F56" s="194"/>
    </row>
    <row r="57" customFormat="false" ht="12.75" hidden="false" customHeight="true" outlineLevel="0" collapsed="false">
      <c r="C57" s="218"/>
      <c r="D57" s="194"/>
      <c r="E57" s="194"/>
      <c r="F57" s="194"/>
    </row>
    <row r="58" customFormat="false" ht="12.75" hidden="false" customHeight="true" outlineLevel="0" collapsed="false">
      <c r="C58" s="218"/>
      <c r="D58" s="197"/>
    </row>
    <row r="59" customFormat="false" ht="12.75" hidden="false" customHeight="true" outlineLevel="0" collapsed="false">
      <c r="C59" s="218"/>
      <c r="D59" s="197"/>
    </row>
    <row r="60" customFormat="false" ht="12.75" hidden="false" customHeight="true" outlineLevel="0" collapsed="false">
      <c r="C60" s="218"/>
      <c r="D60" s="197"/>
    </row>
    <row r="61" customFormat="false" ht="12.75" hidden="false" customHeight="true" outlineLevel="0" collapsed="false">
      <c r="C61" s="218"/>
      <c r="D61" s="197"/>
    </row>
    <row r="62" customFormat="false" ht="12.75" hidden="false" customHeight="true" outlineLevel="0" collapsed="false">
      <c r="C62" s="218"/>
      <c r="D62" s="197"/>
    </row>
    <row r="63" customFormat="false" ht="12.75" hidden="false" customHeight="true" outlineLevel="0" collapsed="false">
      <c r="C63" s="218"/>
      <c r="D63" s="197"/>
    </row>
    <row r="64" customFormat="false" ht="12.75" hidden="false" customHeight="true" outlineLevel="0" collapsed="false">
      <c r="C64" s="218"/>
      <c r="D64" s="197"/>
    </row>
    <row r="65" customFormat="false" ht="12.75" hidden="false" customHeight="true" outlineLevel="0" collapsed="false">
      <c r="C65" s="218"/>
      <c r="D65" s="197"/>
    </row>
    <row r="66" customFormat="false" ht="12.75" hidden="false" customHeight="true" outlineLevel="0" collapsed="false">
      <c r="C66" s="197"/>
      <c r="D66" s="197"/>
    </row>
    <row r="67" customFormat="false" ht="12.75" hidden="false" customHeight="true" outlineLevel="0" collapsed="false">
      <c r="C67" s="197"/>
      <c r="D67" s="197"/>
    </row>
    <row r="68" customFormat="false" ht="12.75" hidden="false" customHeight="true" outlineLevel="0" collapsed="false">
      <c r="C68" s="197"/>
      <c r="D68" s="197"/>
    </row>
  </sheetData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40" width="9.14"/>
    <col collapsed="false" customWidth="true" hidden="false" outlineLevel="0" max="4" min="4" style="140" width="41.99"/>
    <col collapsed="false" customWidth="false" hidden="false" outlineLevel="0" max="7" min="5" style="140" width="9.14"/>
    <col collapsed="false" customWidth="true" hidden="false" outlineLevel="0" max="8" min="8" style="140" width="14.14"/>
    <col collapsed="false" customWidth="false" hidden="false" outlineLevel="0" max="257" min="9" style="140" width="9.14"/>
  </cols>
  <sheetData>
    <row r="1" s="148" customFormat="true" ht="15" hidden="false" customHeight="true" outlineLevel="0" collapsed="false">
      <c r="A1" s="141" t="s">
        <v>362</v>
      </c>
      <c r="B1" s="142"/>
      <c r="C1" s="142"/>
      <c r="D1" s="143"/>
      <c r="E1" s="144"/>
      <c r="F1" s="145"/>
      <c r="G1" s="146"/>
      <c r="H1" s="147"/>
    </row>
    <row r="2" s="148" customFormat="true" ht="15" hidden="false" customHeight="true" outlineLevel="0" collapsed="false">
      <c r="A2" s="149"/>
      <c r="B2" s="142"/>
      <c r="C2" s="142"/>
      <c r="D2" s="143"/>
      <c r="E2" s="144"/>
      <c r="F2" s="145"/>
      <c r="G2" s="146"/>
      <c r="H2" s="147"/>
    </row>
    <row r="3" s="148" customFormat="true" ht="15" hidden="false" customHeight="true" outlineLevel="0" collapsed="false">
      <c r="A3" s="141" t="s">
        <v>363</v>
      </c>
      <c r="B3" s="142"/>
      <c r="C3" s="142"/>
      <c r="D3" s="143"/>
      <c r="E3" s="144"/>
      <c r="F3" s="145"/>
      <c r="G3" s="146"/>
      <c r="H3" s="147"/>
    </row>
    <row r="4" s="148" customFormat="true" ht="15" hidden="false" customHeight="true" outlineLevel="0" collapsed="false">
      <c r="A4" s="150"/>
      <c r="B4" s="142"/>
      <c r="C4" s="142"/>
      <c r="D4" s="143"/>
      <c r="E4" s="144"/>
      <c r="F4" s="145"/>
      <c r="G4" s="146"/>
      <c r="H4" s="147"/>
    </row>
    <row r="5" customFormat="false" ht="15" hidden="false" customHeight="true" outlineLevel="0" collapsed="false">
      <c r="A5" s="151" t="s">
        <v>11</v>
      </c>
      <c r="B5" s="142"/>
      <c r="C5" s="142"/>
      <c r="D5" s="143"/>
      <c r="E5" s="144"/>
      <c r="F5" s="145"/>
      <c r="G5" s="146"/>
      <c r="H5" s="152"/>
    </row>
    <row r="6" customFormat="false" ht="15" hidden="false" customHeight="true" outlineLevel="0" collapsed="false">
      <c r="A6" s="143"/>
      <c r="B6" s="142"/>
      <c r="C6" s="220"/>
      <c r="D6" s="143"/>
      <c r="E6" s="144"/>
      <c r="F6" s="145"/>
      <c r="G6" s="146"/>
      <c r="H6" s="152"/>
    </row>
    <row r="7" customFormat="false" ht="15" hidden="false" customHeight="true" outlineLevel="0" collapsed="false">
      <c r="A7" s="143"/>
      <c r="B7" s="142"/>
      <c r="C7" s="142"/>
      <c r="D7" s="143"/>
      <c r="E7" s="144"/>
      <c r="F7" s="221"/>
      <c r="G7" s="146"/>
      <c r="H7" s="152"/>
    </row>
    <row r="8" customFormat="false" ht="25.5" hidden="false" customHeight="true" outlineLevel="0" collapsed="false">
      <c r="A8" s="7" t="s">
        <v>3</v>
      </c>
      <c r="B8" s="7" t="s">
        <v>3</v>
      </c>
      <c r="C8" s="279" t="s">
        <v>364</v>
      </c>
      <c r="D8" s="279"/>
      <c r="E8" s="154" t="s">
        <v>15</v>
      </c>
      <c r="F8" s="155" t="s">
        <v>365</v>
      </c>
      <c r="G8" s="156" t="s">
        <v>366</v>
      </c>
      <c r="H8" s="155" t="s">
        <v>424</v>
      </c>
    </row>
    <row r="9" customFormat="false" ht="12.75" hidden="false" customHeight="true" outlineLevel="0" collapsed="false">
      <c r="A9" s="226"/>
      <c r="B9" s="200"/>
      <c r="C9" s="280"/>
      <c r="D9" s="225"/>
      <c r="E9" s="250"/>
      <c r="F9" s="226"/>
      <c r="G9" s="226"/>
      <c r="H9" s="226"/>
    </row>
    <row r="10" customFormat="false" ht="12.75" hidden="false" customHeight="true" outlineLevel="0" collapsed="false">
      <c r="A10" s="157" t="n">
        <v>1</v>
      </c>
      <c r="B10" s="158"/>
      <c r="C10" s="176" t="s">
        <v>626</v>
      </c>
      <c r="D10" s="233"/>
      <c r="E10" s="235"/>
      <c r="F10" s="166"/>
      <c r="G10" s="162"/>
      <c r="H10" s="162"/>
    </row>
    <row r="11" customFormat="false" ht="12.75" hidden="false" customHeight="true" outlineLevel="0" collapsed="false">
      <c r="A11" s="162"/>
      <c r="B11" s="158" t="n">
        <v>1.1</v>
      </c>
      <c r="C11" s="158"/>
      <c r="D11" s="196" t="s">
        <v>627</v>
      </c>
      <c r="E11" s="230" t="s">
        <v>22</v>
      </c>
      <c r="F11" s="166"/>
      <c r="G11" s="162"/>
      <c r="H11" s="162"/>
    </row>
    <row r="12" customFormat="false" ht="14.25" hidden="false" customHeight="true" outlineLevel="0" collapsed="false">
      <c r="A12" s="162"/>
      <c r="B12" s="158" t="n">
        <v>1.2</v>
      </c>
      <c r="C12" s="158"/>
      <c r="D12" s="196" t="s">
        <v>628</v>
      </c>
      <c r="E12" s="230" t="s">
        <v>22</v>
      </c>
      <c r="F12" s="166"/>
      <c r="G12" s="162"/>
      <c r="H12" s="162"/>
    </row>
    <row r="13" customFormat="false" ht="14.25" hidden="false" customHeight="true" outlineLevel="0" collapsed="false">
      <c r="A13" s="162"/>
      <c r="B13" s="158" t="n">
        <v>1.3</v>
      </c>
      <c r="C13" s="158"/>
      <c r="D13" s="196" t="s">
        <v>629</v>
      </c>
      <c r="E13" s="230" t="s">
        <v>22</v>
      </c>
      <c r="F13" s="166"/>
      <c r="G13" s="162"/>
      <c r="H13" s="162"/>
    </row>
    <row r="14" customFormat="false" ht="12.75" hidden="false" customHeight="true" outlineLevel="0" collapsed="false">
      <c r="A14" s="162"/>
      <c r="B14" s="158" t="n">
        <v>1.4</v>
      </c>
      <c r="C14" s="158"/>
      <c r="D14" s="189" t="s">
        <v>630</v>
      </c>
      <c r="E14" s="230" t="s">
        <v>25</v>
      </c>
      <c r="F14" s="166"/>
      <c r="G14" s="162"/>
      <c r="H14" s="162"/>
    </row>
    <row r="15" customFormat="false" ht="12.75" hidden="false" customHeight="true" outlineLevel="0" collapsed="false">
      <c r="A15" s="162"/>
      <c r="B15" s="158" t="n">
        <v>1.5</v>
      </c>
      <c r="C15" s="158"/>
      <c r="D15" s="197" t="s">
        <v>631</v>
      </c>
      <c r="E15" s="230" t="s">
        <v>25</v>
      </c>
      <c r="F15" s="166"/>
      <c r="G15" s="162"/>
      <c r="H15" s="162"/>
    </row>
    <row r="16" customFormat="false" ht="12.75" hidden="false" customHeight="true" outlineLevel="0" collapsed="false">
      <c r="A16" s="162"/>
      <c r="B16" s="158" t="n">
        <v>1.6</v>
      </c>
      <c r="C16" s="158"/>
      <c r="D16" s="197" t="s">
        <v>632</v>
      </c>
      <c r="E16" s="230" t="s">
        <v>22</v>
      </c>
      <c r="F16" s="166"/>
      <c r="G16" s="162"/>
      <c r="H16" s="162"/>
    </row>
    <row r="17" customFormat="false" ht="13.5" hidden="false" customHeight="true" outlineLevel="0" collapsed="false">
      <c r="A17" s="162"/>
      <c r="B17" s="158" t="n">
        <v>1.7</v>
      </c>
      <c r="C17" s="198"/>
      <c r="D17" s="287" t="s">
        <v>633</v>
      </c>
      <c r="E17" s="230" t="s">
        <v>22</v>
      </c>
      <c r="F17" s="166"/>
      <c r="G17" s="162"/>
      <c r="H17" s="162"/>
    </row>
    <row r="18" customFormat="false" ht="12.75" hidden="false" customHeight="true" outlineLevel="0" collapsed="false">
      <c r="A18" s="200"/>
      <c r="B18" s="204"/>
      <c r="C18" s="218"/>
      <c r="D18" s="196"/>
      <c r="E18" s="244"/>
      <c r="F18" s="244"/>
      <c r="G18" s="204"/>
      <c r="H18" s="245"/>
    </row>
    <row r="19" customFormat="false" ht="12.75" hidden="false" customHeight="true" outlineLevel="0" collapsed="false">
      <c r="A19" s="158"/>
      <c r="B19" s="197"/>
      <c r="C19" s="218"/>
      <c r="D19" s="196"/>
      <c r="E19" s="194"/>
      <c r="F19" s="209" t="s">
        <v>422</v>
      </c>
      <c r="G19" s="197"/>
      <c r="H19" s="246" t="n">
        <f aca="false">SUM(H9:H17)</f>
        <v>0</v>
      </c>
    </row>
    <row r="20" customFormat="false" ht="12.75" hidden="false" customHeight="true" outlineLevel="0" collapsed="false">
      <c r="A20" s="198"/>
      <c r="B20" s="199"/>
      <c r="C20" s="247"/>
      <c r="D20" s="242"/>
      <c r="E20" s="248"/>
      <c r="F20" s="248"/>
      <c r="G20" s="199"/>
      <c r="H20" s="216"/>
    </row>
    <row r="21" customFormat="false" ht="12.75" hidden="false" customHeight="true" outlineLevel="0" collapsed="false">
      <c r="C21" s="218"/>
      <c r="D21" s="196"/>
      <c r="E21" s="194"/>
      <c r="F21" s="194"/>
    </row>
    <row r="22" customFormat="false" ht="12.75" hidden="false" customHeight="true" outlineLevel="0" collapsed="false">
      <c r="C22" s="218"/>
      <c r="D22" s="196"/>
      <c r="E22" s="194"/>
      <c r="F22" s="194"/>
    </row>
    <row r="23" customFormat="false" ht="12.75" hidden="false" customHeight="true" outlineLevel="0" collapsed="false">
      <c r="C23" s="218"/>
      <c r="D23" s="196"/>
      <c r="E23" s="194"/>
      <c r="F23" s="194"/>
    </row>
    <row r="24" customFormat="false" ht="12.75" hidden="false" customHeight="true" outlineLevel="0" collapsed="false">
      <c r="C24" s="218"/>
      <c r="D24" s="196"/>
      <c r="E24" s="194"/>
      <c r="F24" s="194"/>
    </row>
    <row r="25" customFormat="false" ht="12.75" hidden="false" customHeight="true" outlineLevel="0" collapsed="false">
      <c r="C25" s="218"/>
      <c r="D25" s="196"/>
      <c r="E25" s="194"/>
      <c r="F25" s="194"/>
    </row>
    <row r="26" customFormat="false" ht="12.75" hidden="false" customHeight="true" outlineLevel="0" collapsed="false">
      <c r="C26" s="218"/>
      <c r="D26" s="219"/>
      <c r="E26" s="194"/>
      <c r="F26" s="194"/>
    </row>
    <row r="27" customFormat="false" ht="12.75" hidden="false" customHeight="true" outlineLevel="0" collapsed="false">
      <c r="C27" s="218"/>
      <c r="D27" s="219"/>
      <c r="E27" s="194"/>
      <c r="F27" s="194"/>
    </row>
    <row r="28" customFormat="false" ht="12.75" hidden="false" customHeight="true" outlineLevel="0" collapsed="false">
      <c r="C28" s="218"/>
      <c r="D28" s="196"/>
      <c r="E28" s="194"/>
      <c r="F28" s="194"/>
    </row>
    <row r="29" customFormat="false" ht="12.75" hidden="false" customHeight="true" outlineLevel="0" collapsed="false">
      <c r="C29" s="218"/>
      <c r="D29" s="196"/>
      <c r="E29" s="194"/>
      <c r="F29" s="194"/>
    </row>
    <row r="30" customFormat="false" ht="12.75" hidden="false" customHeight="true" outlineLevel="0" collapsed="false">
      <c r="C30" s="218"/>
      <c r="D30" s="194"/>
      <c r="E30" s="194"/>
      <c r="F30" s="194"/>
    </row>
    <row r="31" customFormat="false" ht="12.75" hidden="false" customHeight="true" outlineLevel="0" collapsed="false">
      <c r="C31" s="218"/>
      <c r="D31" s="194"/>
      <c r="E31" s="194"/>
      <c r="F31" s="194"/>
    </row>
    <row r="32" customFormat="false" ht="12.75" hidden="false" customHeight="true" outlineLevel="0" collapsed="false">
      <c r="C32" s="218"/>
      <c r="D32" s="194"/>
      <c r="E32" s="194"/>
      <c r="F32" s="194"/>
    </row>
    <row r="33" customFormat="false" ht="12.75" hidden="false" customHeight="true" outlineLevel="0" collapsed="false">
      <c r="C33" s="218"/>
      <c r="D33" s="197"/>
    </row>
    <row r="34" customFormat="false" ht="12.75" hidden="false" customHeight="true" outlineLevel="0" collapsed="false">
      <c r="C34" s="218"/>
      <c r="D34" s="197"/>
    </row>
    <row r="35" customFormat="false" ht="12.75" hidden="false" customHeight="true" outlineLevel="0" collapsed="false">
      <c r="C35" s="218"/>
      <c r="D35" s="197"/>
    </row>
    <row r="36" customFormat="false" ht="12.75" hidden="false" customHeight="true" outlineLevel="0" collapsed="false">
      <c r="C36" s="218"/>
      <c r="D36" s="197"/>
    </row>
    <row r="37" customFormat="false" ht="12.75" hidden="false" customHeight="true" outlineLevel="0" collapsed="false">
      <c r="C37" s="218"/>
      <c r="D37" s="197"/>
    </row>
    <row r="38" customFormat="false" ht="12.75" hidden="false" customHeight="true" outlineLevel="0" collapsed="false">
      <c r="C38" s="218"/>
      <c r="D38" s="197"/>
    </row>
    <row r="39" customFormat="false" ht="12.75" hidden="false" customHeight="true" outlineLevel="0" collapsed="false">
      <c r="C39" s="218"/>
      <c r="D39" s="197"/>
    </row>
    <row r="40" customFormat="false" ht="12.75" hidden="false" customHeight="true" outlineLevel="0" collapsed="false">
      <c r="C40" s="218"/>
      <c r="D40" s="197"/>
    </row>
    <row r="41" customFormat="false" ht="12.75" hidden="false" customHeight="true" outlineLevel="0" collapsed="false">
      <c r="C41" s="197"/>
      <c r="D41" s="197"/>
    </row>
    <row r="42" customFormat="false" ht="12.75" hidden="false" customHeight="true" outlineLevel="0" collapsed="false">
      <c r="C42" s="197"/>
      <c r="D42" s="197"/>
    </row>
    <row r="43" customFormat="false" ht="12.75" hidden="false" customHeight="true" outlineLevel="0" collapsed="false">
      <c r="C43" s="197"/>
      <c r="D43" s="197"/>
    </row>
  </sheetData>
  <mergeCells count="1">
    <mergeCell ref="C8:D8"/>
  </mergeCells>
  <printOptions headings="false" gridLines="false" gridLinesSet="true" horizontalCentered="true" verticalCentered="false"/>
  <pageMargins left="0.379861111111111" right="0.4" top="0.529861111111111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11T10:50:40Z</dcterms:modified>
  <cp:revision>0</cp:revision>
  <dc:subject/>
  <dc:title/>
</cp:coreProperties>
</file>