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Area" vbProcedure="false">Foaie1!$A$1:$G$20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117">
  <si>
    <t xml:space="preserve">DEVIZUL</t>
  </si>
  <si>
    <t xml:space="preserve">OBIECTULUI ADAPOST LEI</t>
  </si>
  <si>
    <t xml:space="preserve">               IN LEI SI EURO LA CURSUL</t>
  </si>
  <si>
    <t xml:space="preserve">LEI/EURO DIN DATA DE</t>
  </si>
  <si>
    <t xml:space="preserve">24.10.2007</t>
  </si>
  <si>
    <t xml:space="preserve">NR.</t>
  </si>
  <si>
    <t xml:space="preserve">DENUMIREA CAPITOLELOR SI</t>
  </si>
  <si>
    <t xml:space="preserve">    VALOARE</t>
  </si>
  <si>
    <t xml:space="preserve">TVA</t>
  </si>
  <si>
    <t xml:space="preserve">    VALOARE </t>
  </si>
  <si>
    <t xml:space="preserve">CRT</t>
  </si>
  <si>
    <t xml:space="preserve">SUBCAPITOLELOR DE CHELTUIELI</t>
  </si>
  <si>
    <t xml:space="preserve">    FARA TVA</t>
  </si>
  <si>
    <t xml:space="preserve">     CU TVA</t>
  </si>
  <si>
    <t xml:space="preserve">LEI</t>
  </si>
  <si>
    <t xml:space="preserve">EURO</t>
  </si>
  <si>
    <t xml:space="preserve">I</t>
  </si>
  <si>
    <t xml:space="preserve">Lucrari de constructii</t>
  </si>
  <si>
    <t xml:space="preserve">terasamente</t>
  </si>
  <si>
    <t xml:space="preserve">constructii - rezistenta+arhitectura</t>
  </si>
  <si>
    <t xml:space="preserve">izolatii</t>
  </si>
  <si>
    <t xml:space="preserve">instalatii electrice</t>
  </si>
  <si>
    <t xml:space="preserve">instalatii sanitare</t>
  </si>
  <si>
    <t xml:space="preserve">instalatii de incalzire,ventilare,climatizare</t>
  </si>
  <si>
    <t xml:space="preserve">instalatii de alimentare cu energie termica</t>
  </si>
  <si>
    <t xml:space="preserve">imprejmuire - garduri</t>
  </si>
  <si>
    <t xml:space="preserve">amenajari habitat si bazin</t>
  </si>
  <si>
    <t xml:space="preserve">amenajari bunastare animale</t>
  </si>
  <si>
    <t xml:space="preserve">TOTAL I</t>
  </si>
  <si>
    <t xml:space="preserve">II</t>
  </si>
  <si>
    <t xml:space="preserve">Montaj</t>
  </si>
  <si>
    <t xml:space="preserve">montaj utilaj si echipamente tehnologice</t>
  </si>
  <si>
    <t xml:space="preserve">TOTAL II</t>
  </si>
  <si>
    <t xml:space="preserve">III</t>
  </si>
  <si>
    <t xml:space="preserve">Procurare</t>
  </si>
  <si>
    <t xml:space="preserve">utilaje si echipamente tehnologice</t>
  </si>
  <si>
    <t xml:space="preserve">utilaje si echipamente de transport</t>
  </si>
  <si>
    <t xml:space="preserve">dotari</t>
  </si>
  <si>
    <t xml:space="preserve">TOTAL III</t>
  </si>
  <si>
    <t xml:space="preserve">TOTAL GENERAL (I+II+III)</t>
  </si>
  <si>
    <t xml:space="preserve">PROIECTANT: </t>
  </si>
  <si>
    <t xml:space="preserve">PRIMARIA MUNICIPIULUI </t>
  </si>
  <si>
    <t xml:space="preserve">SC SANERO COMPOSITES SRL</t>
  </si>
  <si>
    <t xml:space="preserve">           SLATINA</t>
  </si>
  <si>
    <t xml:space="preserve">Ec. Robert Stanescu</t>
  </si>
  <si>
    <t xml:space="preserve">OBIECTULUI ADAPOST TIGRU</t>
  </si>
  <si>
    <t xml:space="preserve">OBIECTULUI ADAPOST LUP</t>
  </si>
  <si>
    <t xml:space="preserve">OBIECTULUI ADAPOST JAGUAR</t>
  </si>
  <si>
    <t xml:space="preserve">amenajari bunastarea animalelor</t>
  </si>
  <si>
    <t xml:space="preserve">OBIECTULUI ADAPOST MAIMUTE+INSULA</t>
  </si>
  <si>
    <t xml:space="preserve">terasamente si amenajare dig</t>
  </si>
  <si>
    <t xml:space="preserve">imprejmuire - garduri+tunel</t>
  </si>
  <si>
    <t xml:space="preserve">amenajari habitat</t>
  </si>
  <si>
    <t xml:space="preserve">OBIECTULUI ADAPOST CAPRE NEGRE</t>
  </si>
  <si>
    <t xml:space="preserve">amenajari habitat si zid protectie</t>
  </si>
  <si>
    <t xml:space="preserve">OBIECTULUI KINDER ZOO</t>
  </si>
  <si>
    <t xml:space="preserve">amenajari habitat si spatiu acces public</t>
  </si>
  <si>
    <t xml:space="preserve">OBIECTULUI ADAPOST YAC</t>
  </si>
  <si>
    <t xml:space="preserve">amenajari habitat si sant </t>
  </si>
  <si>
    <t xml:space="preserve">OBIECTULUI ADAPOST IMPALA</t>
  </si>
  <si>
    <t xml:space="preserve">amenajari habitat si sant</t>
  </si>
  <si>
    <t xml:space="preserve">OBIECTULUI ADAPOST ZEBRA</t>
  </si>
  <si>
    <t xml:space="preserve">OBIECTULUI ADAPOST LAMA</t>
  </si>
  <si>
    <t xml:space="preserve">OBIECTULUI ADAPOST CERB CARPATIN</t>
  </si>
  <si>
    <t xml:space="preserve">OBIECTULUI ADAPOST CERB LOPATAR</t>
  </si>
  <si>
    <t xml:space="preserve">OBIECTULUI ADAPOST CANGUR SI EMU</t>
  </si>
  <si>
    <t xml:space="preserve">amenajari habitat si sant obstacol</t>
  </si>
  <si>
    <t xml:space="preserve">OBIECTULUI ADAPOST URS</t>
  </si>
  <si>
    <t xml:space="preserve">OBIECTULUI ADAPOST FLAMINGO SI PELICANI</t>
  </si>
  <si>
    <t xml:space="preserve">amenajari habitat si podet</t>
  </si>
  <si>
    <t xml:space="preserve">OBIECTULUI ADAPOST RATE SI LEBEDE</t>
  </si>
  <si>
    <t xml:space="preserve">OBIECTULUI VOLIERA VULTUR</t>
  </si>
  <si>
    <t xml:space="preserve">OBIECTULUI VOLIERA ULIU SORECAR</t>
  </si>
  <si>
    <t xml:space="preserve">OBIECTULUI VOLIERA BUHA</t>
  </si>
  <si>
    <t xml:space="preserve">OBIECTULUI VOLIERA CUCUVEA</t>
  </si>
  <si>
    <t xml:space="preserve">OBIECTULUI ADAPOST PORUMBEI</t>
  </si>
  <si>
    <t xml:space="preserve">OBIECTULUI PAVILION EXPO-EXOTIC</t>
  </si>
  <si>
    <t xml:space="preserve">amenajari habitat si bunastare animale</t>
  </si>
  <si>
    <t xml:space="preserve">OBIECTULUI CARANTINA SI EXAMINARE POSTMORTEM</t>
  </si>
  <si>
    <t xml:space="preserve">OBIECTULUI EXTINDERE CLADIRE ADMINISTRATIVA</t>
  </si>
  <si>
    <t xml:space="preserve">OBIECTULUI REAMENAJARE CLADIRE ACCES</t>
  </si>
  <si>
    <t xml:space="preserve">OBIECTULUI TOALETA PUBLICA</t>
  </si>
  <si>
    <t xml:space="preserve">OBIECTULUI FANAR SI MAGAZIE</t>
  </si>
  <si>
    <t xml:space="preserve">OBIECTULUI REABILITARE UTILITATI</t>
  </si>
  <si>
    <t xml:space="preserve">retea alimentare energie electrica</t>
  </si>
  <si>
    <t xml:space="preserve">retea alimentare apa</t>
  </si>
  <si>
    <t xml:space="preserve">retea canalizare</t>
  </si>
  <si>
    <t xml:space="preserve">statie epurare</t>
  </si>
  <si>
    <t xml:space="preserve">platforma gunoi</t>
  </si>
  <si>
    <t xml:space="preserve">OBIECTULUI SISTEMATIZARE CURS MARITA</t>
  </si>
  <si>
    <t xml:space="preserve">excavari,gabioane,baraje</t>
  </si>
  <si>
    <t xml:space="preserve">OBIECTULUI AMENAJARE ALEI</t>
  </si>
  <si>
    <t xml:space="preserve">constructii alei</t>
  </si>
  <si>
    <t xml:space="preserve">amenajari </t>
  </si>
  <si>
    <t xml:space="preserve">OBIECTULUI POD RUTIER</t>
  </si>
  <si>
    <t xml:space="preserve">OBIECTULUI LOC JOACA</t>
  </si>
  <si>
    <t xml:space="preserve">amenajari</t>
  </si>
  <si>
    <t xml:space="preserve">OBIECTULUI SPATIU RELAXARE</t>
  </si>
  <si>
    <t xml:space="preserve">amenajari exterioare</t>
  </si>
  <si>
    <t xml:space="preserve">OBIECTULUI ZONA GRILL</t>
  </si>
  <si>
    <t xml:space="preserve">OBIECTULUI AMENAJARI PENTRU PROTECTIA MEDIULUI</t>
  </si>
  <si>
    <t xml:space="preserve">terasamente, replantari arbori</t>
  </si>
  <si>
    <t xml:space="preserve">plantari arbori si arbusti, gazonari</t>
  </si>
  <si>
    <t xml:space="preserve">stabilizari, desecari, drenaje</t>
  </si>
  <si>
    <t xml:space="preserve">OBIECTULUI IMPREJMUIRE GRADINA ZOOLOGICA</t>
  </si>
  <si>
    <t xml:space="preserve">GARD EXTERIOR -1000 ML</t>
  </si>
  <si>
    <t xml:space="preserve">OBIECTULUI PROIECTARE SI INGINERIE</t>
  </si>
  <si>
    <t xml:space="preserve">studiu fezabilitate</t>
  </si>
  <si>
    <t xml:space="preserve">proiect tehnic</t>
  </si>
  <si>
    <t xml:space="preserve">detalii de executie</t>
  </si>
  <si>
    <t xml:space="preserve">documentatie CU</t>
  </si>
  <si>
    <t xml:space="preserve">documentatie AC</t>
  </si>
  <si>
    <t xml:space="preserve">total</t>
  </si>
  <si>
    <t xml:space="preserve">lucrari de baza</t>
  </si>
  <si>
    <t xml:space="preserve">proiectare</t>
  </si>
  <si>
    <t xml:space="preserve">amenajari protectia mediului</t>
  </si>
  <si>
    <t xml:space="preserve">amenajari prot mediulu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12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85"/>
    <col collapsed="false" customWidth="true" hidden="false" outlineLevel="0" max="3" min="3" style="1" width="10.13"/>
    <col collapsed="false" customWidth="true" hidden="false" outlineLevel="0" max="4" min="4" style="1" width="9.28"/>
    <col collapsed="false" customWidth="true" hidden="false" outlineLevel="0" max="5" min="5" style="1" width="10.41"/>
    <col collapsed="false" customWidth="true" hidden="false" outlineLevel="0" max="6" min="6" style="1" width="10.28"/>
    <col collapsed="false" customWidth="true" hidden="false" outlineLevel="0" max="7" min="7" style="1" width="9.56"/>
    <col collapsed="false" customWidth="false" hidden="false" outlineLevel="0" max="9" min="8" style="1" width="9.14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J5" s="2" t="n">
        <f aca="false">F22+F77+F132+F187+F242+F297+F352+F407+F462+F517+F572+F627+F682+F737+F791+F847+F902+F957+F1012+F1067+F1122+F1176+F1231+F1286+F1836</f>
        <v>1115716.63</v>
      </c>
    </row>
    <row r="6" customFormat="false" ht="12.75" hidden="false" customHeight="false" outlineLevel="0" collapsed="false">
      <c r="A6" s="1" t="s">
        <v>2</v>
      </c>
      <c r="C6" s="3" t="n">
        <v>3.3733</v>
      </c>
      <c r="D6" s="1" t="s">
        <v>3</v>
      </c>
      <c r="G6" s="4" t="s">
        <v>4</v>
      </c>
    </row>
    <row r="8" customFormat="false" ht="12.75" hidden="false" customHeight="false" outlineLevel="0" collapsed="false">
      <c r="A8" s="5" t="s">
        <v>5</v>
      </c>
      <c r="B8" s="5" t="s">
        <v>6</v>
      </c>
      <c r="C8" s="6" t="s">
        <v>7</v>
      </c>
      <c r="D8" s="7"/>
      <c r="E8" s="8" t="s">
        <v>8</v>
      </c>
      <c r="F8" s="9" t="s">
        <v>9</v>
      </c>
      <c r="G8" s="7"/>
    </row>
    <row r="9" customFormat="false" ht="12.75" hidden="false" customHeight="false" outlineLevel="0" collapsed="false">
      <c r="A9" s="10" t="s">
        <v>10</v>
      </c>
      <c r="B9" s="10" t="s">
        <v>11</v>
      </c>
      <c r="C9" s="11" t="s">
        <v>12</v>
      </c>
      <c r="D9" s="12"/>
      <c r="E9" s="10"/>
      <c r="F9" s="11" t="s">
        <v>13</v>
      </c>
      <c r="G9" s="12"/>
    </row>
    <row r="10" customFormat="false" ht="12.75" hidden="false" customHeight="false" outlineLevel="0" collapsed="false">
      <c r="A10" s="10"/>
      <c r="B10" s="10"/>
      <c r="C10" s="13" t="s">
        <v>14</v>
      </c>
      <c r="D10" s="13" t="s">
        <v>15</v>
      </c>
      <c r="E10" s="13" t="s">
        <v>14</v>
      </c>
      <c r="F10" s="13" t="s">
        <v>14</v>
      </c>
      <c r="G10" s="13" t="s">
        <v>15</v>
      </c>
    </row>
    <row r="11" customFormat="fals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customFormat="false" ht="12.75" hidden="false" customHeight="false" outlineLevel="0" collapsed="false">
      <c r="A12" s="14" t="s">
        <v>16</v>
      </c>
      <c r="B12" s="15" t="s">
        <v>17</v>
      </c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 t="n">
        <v>1</v>
      </c>
      <c r="B13" s="16" t="s">
        <v>18</v>
      </c>
      <c r="C13" s="17" t="n">
        <v>3200</v>
      </c>
      <c r="D13" s="18" t="n">
        <f aca="false">C13/C6</f>
        <v>948.625974564966</v>
      </c>
      <c r="E13" s="18" t="n">
        <f aca="false">C13*19/100</f>
        <v>608</v>
      </c>
      <c r="F13" s="18" t="n">
        <f aca="false">C13+E13</f>
        <v>3808</v>
      </c>
      <c r="G13" s="18" t="n">
        <f aca="false">F13/C6</f>
        <v>1128.86490973231</v>
      </c>
    </row>
    <row r="14" customFormat="false" ht="12.75" hidden="false" customHeight="false" outlineLevel="0" collapsed="false">
      <c r="A14" s="16" t="n">
        <v>2</v>
      </c>
      <c r="B14" s="16" t="s">
        <v>19</v>
      </c>
      <c r="C14" s="17" t="n">
        <v>57750</v>
      </c>
      <c r="D14" s="18" t="n">
        <f aca="false">C14/C6</f>
        <v>17119.7343847271</v>
      </c>
      <c r="E14" s="18" t="n">
        <f aca="false">C14*19/100</f>
        <v>10972.5</v>
      </c>
      <c r="F14" s="18" t="n">
        <f aca="false">C14+E14</f>
        <v>68722.5</v>
      </c>
      <c r="G14" s="18" t="n">
        <f aca="false">F14/C6</f>
        <v>20372.4839178253</v>
      </c>
    </row>
    <row r="15" customFormat="false" ht="12.75" hidden="false" customHeight="false" outlineLevel="0" collapsed="false">
      <c r="A15" s="16" t="n">
        <v>3</v>
      </c>
      <c r="B15" s="16" t="s">
        <v>20</v>
      </c>
      <c r="C15" s="17" t="n">
        <v>0</v>
      </c>
      <c r="D15" s="18" t="n">
        <f aca="false">C15/C6</f>
        <v>0</v>
      </c>
      <c r="E15" s="18" t="n">
        <f aca="false">C15*19/100</f>
        <v>0</v>
      </c>
      <c r="F15" s="18" t="n">
        <f aca="false">C15+E15</f>
        <v>0</v>
      </c>
      <c r="G15" s="18" t="n">
        <f aca="false">F15/C6</f>
        <v>0</v>
      </c>
    </row>
    <row r="16" customFormat="false" ht="12.75" hidden="false" customHeight="false" outlineLevel="0" collapsed="false">
      <c r="A16" s="16" t="n">
        <v>4</v>
      </c>
      <c r="B16" s="16" t="s">
        <v>21</v>
      </c>
      <c r="C16" s="17" t="n">
        <v>1300</v>
      </c>
      <c r="D16" s="18" t="n">
        <f aca="false">C16/C6</f>
        <v>385.379302167017</v>
      </c>
      <c r="E16" s="18" t="n">
        <f aca="false">C16*19/100</f>
        <v>247</v>
      </c>
      <c r="F16" s="18" t="n">
        <f aca="false">C16+E16</f>
        <v>1547</v>
      </c>
      <c r="G16" s="18" t="n">
        <f aca="false">F16/C6</f>
        <v>458.601369578751</v>
      </c>
    </row>
    <row r="17" customFormat="false" ht="12.75" hidden="false" customHeight="false" outlineLevel="0" collapsed="false">
      <c r="A17" s="16" t="n">
        <v>5</v>
      </c>
      <c r="B17" s="16" t="s">
        <v>22</v>
      </c>
      <c r="C17" s="17" t="n">
        <v>2600</v>
      </c>
      <c r="D17" s="18" t="n">
        <f aca="false">C17/C6</f>
        <v>770.758604334035</v>
      </c>
      <c r="E17" s="18" t="n">
        <f aca="false">C17*19/100</f>
        <v>494</v>
      </c>
      <c r="F17" s="18" t="n">
        <f aca="false">C17+E17</f>
        <v>3094</v>
      </c>
      <c r="G17" s="18" t="n">
        <f aca="false">F17/C6</f>
        <v>917.202739157502</v>
      </c>
    </row>
    <row r="18" customFormat="false" ht="12.75" hidden="false" customHeight="false" outlineLevel="0" collapsed="false">
      <c r="A18" s="16" t="n">
        <v>6</v>
      </c>
      <c r="B18" s="16" t="s">
        <v>23</v>
      </c>
      <c r="C18" s="17" t="n">
        <v>3700</v>
      </c>
      <c r="D18" s="18" t="n">
        <f aca="false">C18/C6</f>
        <v>1096.84878309074</v>
      </c>
      <c r="E18" s="18" t="n">
        <f aca="false">C18*19/100</f>
        <v>703</v>
      </c>
      <c r="F18" s="18" t="n">
        <f aca="false">C18+E18</f>
        <v>4403</v>
      </c>
      <c r="G18" s="18" t="n">
        <f aca="false">F18/C6</f>
        <v>1305.25005187798</v>
      </c>
    </row>
    <row r="19" customFormat="false" ht="12.75" hidden="false" customHeight="false" outlineLevel="0" collapsed="false">
      <c r="A19" s="16" t="n">
        <v>7</v>
      </c>
      <c r="B19" s="16" t="s">
        <v>24</v>
      </c>
      <c r="C19" s="17" t="n">
        <v>1000</v>
      </c>
      <c r="D19" s="18" t="n">
        <f aca="false">C19/C6</f>
        <v>296.445617051552</v>
      </c>
      <c r="E19" s="18" t="n">
        <f aca="false">C19*19/100</f>
        <v>190</v>
      </c>
      <c r="F19" s="18" t="n">
        <f aca="false">C19+E19</f>
        <v>1190</v>
      </c>
      <c r="G19" s="18" t="n">
        <f aca="false">F19/C6</f>
        <v>352.770284291347</v>
      </c>
    </row>
    <row r="20" customFormat="false" ht="12.75" hidden="false" customHeight="false" outlineLevel="0" collapsed="false">
      <c r="A20" s="16" t="n">
        <v>8</v>
      </c>
      <c r="B20" s="16" t="s">
        <v>25</v>
      </c>
      <c r="C20" s="17" t="n">
        <v>15040</v>
      </c>
      <c r="D20" s="18" t="n">
        <f aca="false">C20/C6</f>
        <v>4458.54208045534</v>
      </c>
      <c r="E20" s="18" t="n">
        <f aca="false">C20*19/100</f>
        <v>2857.6</v>
      </c>
      <c r="F20" s="18" t="n">
        <f aca="false">C20+E20</f>
        <v>17897.6</v>
      </c>
      <c r="G20" s="18" t="n">
        <f aca="false">F20/C6</f>
        <v>5305.66507574186</v>
      </c>
    </row>
    <row r="21" customFormat="false" ht="12.75" hidden="false" customHeight="false" outlineLevel="0" collapsed="false">
      <c r="A21" s="16" t="n">
        <v>9</v>
      </c>
      <c r="B21" s="16" t="s">
        <v>26</v>
      </c>
      <c r="C21" s="17" t="n">
        <v>39500</v>
      </c>
      <c r="D21" s="18" t="n">
        <f aca="false">C21/C6</f>
        <v>11709.6018735363</v>
      </c>
      <c r="E21" s="18" t="n">
        <f aca="false">C21*19/100</f>
        <v>7505</v>
      </c>
      <c r="F21" s="18" t="n">
        <f aca="false">C21+E21</f>
        <v>47005</v>
      </c>
      <c r="G21" s="18" t="n">
        <f aca="false">F21/C6</f>
        <v>13934.4262295082</v>
      </c>
    </row>
    <row r="22" customFormat="false" ht="12.75" hidden="false" customHeight="false" outlineLevel="0" collapsed="false">
      <c r="A22" s="16" t="n">
        <v>10</v>
      </c>
      <c r="B22" s="16" t="s">
        <v>27</v>
      </c>
      <c r="C22" s="17" t="n">
        <v>56210</v>
      </c>
      <c r="D22" s="18" t="n">
        <f aca="false">C22/C6</f>
        <v>16663.2081344677</v>
      </c>
      <c r="E22" s="18" t="n">
        <f aca="false">C22*19/100</f>
        <v>10679.9</v>
      </c>
      <c r="F22" s="18" t="n">
        <f aca="false">C22+E22</f>
        <v>66889.9</v>
      </c>
      <c r="G22" s="18" t="n">
        <f aca="false">F22/C6</f>
        <v>19829.2176800166</v>
      </c>
    </row>
    <row r="23" customFormat="false" ht="12.75" hidden="false" customHeight="false" outlineLevel="0" collapsed="false">
      <c r="A23" s="16" t="s">
        <v>28</v>
      </c>
      <c r="B23" s="16"/>
      <c r="C23" s="18" t="n">
        <f aca="false">C13+C14+C15+C16+C17+C18+C19+C20+C21+C22</f>
        <v>180300</v>
      </c>
      <c r="D23" s="18" t="n">
        <f aca="false">D13+D14+D15+D16+D17+D18+D19+D20+D21+D22</f>
        <v>53449.1447543948</v>
      </c>
      <c r="E23" s="18" t="n">
        <f aca="false">E13+E14+E15+E16+E17+E18+E19+E20+E21+E22</f>
        <v>34257</v>
      </c>
      <c r="F23" s="18" t="n">
        <f aca="false">F13+F14+F15+F16+F17+F18+F19+F20+F21+F22</f>
        <v>214557</v>
      </c>
      <c r="G23" s="18" t="n">
        <f aca="false">G13+G14+G15+G16+G17+G18+G19+G20+G21+G22</f>
        <v>63604.4822577298</v>
      </c>
    </row>
    <row r="24" customFormat="false" ht="12.75" hidden="false" customHeight="false" outlineLevel="0" collapsed="false">
      <c r="A24" s="19" t="s">
        <v>29</v>
      </c>
      <c r="B24" s="20" t="s">
        <v>30</v>
      </c>
      <c r="C24" s="21"/>
      <c r="D24" s="21"/>
      <c r="E24" s="21"/>
      <c r="F24" s="21"/>
      <c r="G24" s="22"/>
    </row>
    <row r="25" customFormat="false" ht="12.75" hidden="false" customHeight="false" outlineLevel="0" collapsed="false">
      <c r="A25" s="16" t="n">
        <v>1</v>
      </c>
      <c r="B25" s="16" t="s">
        <v>31</v>
      </c>
      <c r="C25" s="17" t="n">
        <v>0</v>
      </c>
      <c r="D25" s="18" t="n">
        <f aca="false">C25/C6</f>
        <v>0</v>
      </c>
      <c r="E25" s="18" t="n">
        <f aca="false">C25*19/100</f>
        <v>0</v>
      </c>
      <c r="F25" s="18" t="n">
        <f aca="false">C25+E25</f>
        <v>0</v>
      </c>
      <c r="G25" s="18" t="n">
        <f aca="false">F25/C6</f>
        <v>0</v>
      </c>
    </row>
    <row r="26" customFormat="false" ht="12.75" hidden="false" customHeight="false" outlineLevel="0" collapsed="false">
      <c r="A26" s="16" t="s">
        <v>32</v>
      </c>
      <c r="B26" s="16"/>
      <c r="C26" s="18" t="n">
        <f aca="false">C25</f>
        <v>0</v>
      </c>
      <c r="D26" s="18" t="n">
        <f aca="false">D25</f>
        <v>0</v>
      </c>
      <c r="E26" s="18" t="n">
        <f aca="false">E25</f>
        <v>0</v>
      </c>
      <c r="F26" s="18" t="n">
        <f aca="false">F25</f>
        <v>0</v>
      </c>
      <c r="G26" s="18" t="n">
        <f aca="false">G25</f>
        <v>0</v>
      </c>
    </row>
    <row r="27" customFormat="false" ht="12.75" hidden="false" customHeight="false" outlineLevel="0" collapsed="false">
      <c r="A27" s="19" t="s">
        <v>33</v>
      </c>
      <c r="B27" s="20" t="s">
        <v>34</v>
      </c>
      <c r="C27" s="21"/>
      <c r="D27" s="21"/>
      <c r="E27" s="21"/>
      <c r="F27" s="21"/>
      <c r="G27" s="22"/>
    </row>
    <row r="28" customFormat="false" ht="12.75" hidden="false" customHeight="false" outlineLevel="0" collapsed="false">
      <c r="A28" s="16" t="n">
        <v>1</v>
      </c>
      <c r="B28" s="16" t="s">
        <v>35</v>
      </c>
      <c r="C28" s="17" t="n">
        <v>0</v>
      </c>
      <c r="D28" s="18" t="n">
        <f aca="false">C28/C6</f>
        <v>0</v>
      </c>
      <c r="E28" s="18" t="n">
        <f aca="false">C28*19/100</f>
        <v>0</v>
      </c>
      <c r="F28" s="18" t="n">
        <f aca="false">C28+E28</f>
        <v>0</v>
      </c>
      <c r="G28" s="18" t="n">
        <f aca="false">F28/C6</f>
        <v>0</v>
      </c>
    </row>
    <row r="29" customFormat="false" ht="12.75" hidden="false" customHeight="false" outlineLevel="0" collapsed="false">
      <c r="A29" s="16" t="n">
        <v>2</v>
      </c>
      <c r="B29" s="16" t="s">
        <v>36</v>
      </c>
      <c r="C29" s="17" t="n">
        <v>0</v>
      </c>
      <c r="D29" s="18" t="n">
        <f aca="false">C29/C6</f>
        <v>0</v>
      </c>
      <c r="E29" s="18" t="n">
        <f aca="false">C29*19/100</f>
        <v>0</v>
      </c>
      <c r="F29" s="18" t="n">
        <f aca="false">C29+E29</f>
        <v>0</v>
      </c>
      <c r="G29" s="18" t="n">
        <f aca="false">F29/C6</f>
        <v>0</v>
      </c>
    </row>
    <row r="30" customFormat="false" ht="12.75" hidden="false" customHeight="false" outlineLevel="0" collapsed="false">
      <c r="A30" s="16" t="n">
        <v>3</v>
      </c>
      <c r="B30" s="16" t="s">
        <v>37</v>
      </c>
      <c r="C30" s="17" t="n">
        <v>0</v>
      </c>
      <c r="D30" s="18" t="n">
        <f aca="false">C30/C6</f>
        <v>0</v>
      </c>
      <c r="E30" s="18" t="n">
        <f aca="false">C30*19/100</f>
        <v>0</v>
      </c>
      <c r="F30" s="18" t="n">
        <f aca="false">C30+E30</f>
        <v>0</v>
      </c>
      <c r="G30" s="18" t="n">
        <f aca="false">F30/C6</f>
        <v>0</v>
      </c>
    </row>
    <row r="31" customFormat="false" ht="12.75" hidden="false" customHeight="false" outlineLevel="0" collapsed="false">
      <c r="A31" s="16" t="s">
        <v>38</v>
      </c>
      <c r="B31" s="16"/>
      <c r="C31" s="18" t="n">
        <f aca="false">C28+C29+C30</f>
        <v>0</v>
      </c>
      <c r="D31" s="18" t="n">
        <f aca="false">D28+D29+D30</f>
        <v>0</v>
      </c>
      <c r="E31" s="18" t="n">
        <f aca="false">E28+E29+E30</f>
        <v>0</v>
      </c>
      <c r="F31" s="18" t="n">
        <f aca="false">F28+F29+F30</f>
        <v>0</v>
      </c>
      <c r="G31" s="18" t="n">
        <f aca="false">G28+G29+G30</f>
        <v>0</v>
      </c>
    </row>
    <row r="32" customFormat="false" ht="12.75" hidden="false" customHeight="false" outlineLevel="0" collapsed="false">
      <c r="A32" s="15" t="s">
        <v>39</v>
      </c>
      <c r="B32" s="16"/>
      <c r="C32" s="17" t="n">
        <f aca="false">C23+C26+C31</f>
        <v>180300</v>
      </c>
      <c r="D32" s="17" t="n">
        <f aca="false">D23+D26+D31</f>
        <v>53449.1447543948</v>
      </c>
      <c r="E32" s="17" t="n">
        <f aca="false">E23+E26+E31</f>
        <v>34257</v>
      </c>
      <c r="F32" s="17" t="n">
        <f aca="false">F23+F26+F31</f>
        <v>214557</v>
      </c>
      <c r="G32" s="17" t="n">
        <f aca="false">G23+G26+G31</f>
        <v>63604.4822577298</v>
      </c>
    </row>
    <row r="42" customFormat="false" ht="12.75" hidden="false" customHeight="false" outlineLevel="0" collapsed="false">
      <c r="B42" s="1" t="s">
        <v>40</v>
      </c>
      <c r="E42" s="1" t="s">
        <v>41</v>
      </c>
    </row>
    <row r="43" customFormat="false" ht="12.75" hidden="false" customHeight="false" outlineLevel="0" collapsed="false">
      <c r="B43" s="1" t="s">
        <v>42</v>
      </c>
      <c r="E43" s="1" t="s">
        <v>43</v>
      </c>
    </row>
    <row r="44" customFormat="false" ht="12.75" hidden="false" customHeight="false" outlineLevel="0" collapsed="false">
      <c r="B44" s="1" t="s">
        <v>44</v>
      </c>
    </row>
    <row r="58" customFormat="false" ht="12.75" hidden="false" customHeight="false" outlineLevel="0" collapsed="false">
      <c r="B58" s="1" t="s">
        <v>0</v>
      </c>
    </row>
    <row r="59" customFormat="false" ht="12.75" hidden="false" customHeight="false" outlineLevel="0" collapsed="false">
      <c r="B59" s="1" t="s">
        <v>45</v>
      </c>
    </row>
    <row r="61" customFormat="false" ht="12.75" hidden="false" customHeight="false" outlineLevel="0" collapsed="false">
      <c r="A61" s="1" t="s">
        <v>2</v>
      </c>
      <c r="C61" s="3" t="n">
        <v>3.3733</v>
      </c>
      <c r="D61" s="1" t="s">
        <v>3</v>
      </c>
      <c r="G61" s="4" t="s">
        <v>4</v>
      </c>
    </row>
    <row r="63" customFormat="false" ht="12.75" hidden="false" customHeight="false" outlineLevel="0" collapsed="false">
      <c r="A63" s="5" t="s">
        <v>5</v>
      </c>
      <c r="B63" s="5" t="s">
        <v>6</v>
      </c>
      <c r="C63" s="6" t="s">
        <v>7</v>
      </c>
      <c r="D63" s="7"/>
      <c r="E63" s="8" t="s">
        <v>8</v>
      </c>
      <c r="F63" s="9" t="s">
        <v>9</v>
      </c>
      <c r="G63" s="7"/>
    </row>
    <row r="64" customFormat="false" ht="12.75" hidden="false" customHeight="false" outlineLevel="0" collapsed="false">
      <c r="A64" s="10" t="s">
        <v>10</v>
      </c>
      <c r="B64" s="10" t="s">
        <v>11</v>
      </c>
      <c r="C64" s="11" t="s">
        <v>12</v>
      </c>
      <c r="D64" s="12"/>
      <c r="E64" s="10"/>
      <c r="F64" s="11" t="s">
        <v>13</v>
      </c>
      <c r="G64" s="12"/>
    </row>
    <row r="65" customFormat="false" ht="12.75" hidden="false" customHeight="false" outlineLevel="0" collapsed="false">
      <c r="A65" s="10"/>
      <c r="B65" s="10"/>
      <c r="C65" s="13" t="s">
        <v>14</v>
      </c>
      <c r="D65" s="13" t="s">
        <v>15</v>
      </c>
      <c r="E65" s="13" t="s">
        <v>14</v>
      </c>
      <c r="F65" s="13" t="s">
        <v>14</v>
      </c>
      <c r="G65" s="13" t="s">
        <v>15</v>
      </c>
    </row>
    <row r="66" customFormat="false" ht="12.75" hidden="false" customHeight="false" outlineLevel="0" collapsed="false">
      <c r="A66" s="13" t="n">
        <v>1</v>
      </c>
      <c r="B66" s="13" t="n">
        <v>2</v>
      </c>
      <c r="C66" s="13" t="n">
        <v>3</v>
      </c>
      <c r="D66" s="13" t="n">
        <v>4</v>
      </c>
      <c r="E66" s="13" t="n">
        <v>5</v>
      </c>
      <c r="F66" s="13" t="n">
        <v>6</v>
      </c>
      <c r="G66" s="13" t="n">
        <v>7</v>
      </c>
    </row>
    <row r="67" customFormat="false" ht="12.75" hidden="false" customHeight="false" outlineLevel="0" collapsed="false">
      <c r="A67" s="14" t="s">
        <v>16</v>
      </c>
      <c r="B67" s="15" t="s">
        <v>17</v>
      </c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16" t="n">
        <v>1</v>
      </c>
      <c r="B68" s="16" t="s">
        <v>18</v>
      </c>
      <c r="C68" s="17" t="n">
        <v>3200</v>
      </c>
      <c r="D68" s="18" t="n">
        <f aca="false">C68/C61</f>
        <v>948.625974564966</v>
      </c>
      <c r="E68" s="18" t="n">
        <f aca="false">C68*19/100</f>
        <v>608</v>
      </c>
      <c r="F68" s="18" t="n">
        <f aca="false">C68+E68</f>
        <v>3808</v>
      </c>
      <c r="G68" s="18" t="n">
        <f aca="false">F68/C61</f>
        <v>1128.86490973231</v>
      </c>
    </row>
    <row r="69" customFormat="false" ht="12.75" hidden="false" customHeight="false" outlineLevel="0" collapsed="false">
      <c r="A69" s="16" t="n">
        <v>2</v>
      </c>
      <c r="B69" s="16" t="s">
        <v>19</v>
      </c>
      <c r="C69" s="17" t="n">
        <v>57750</v>
      </c>
      <c r="D69" s="18" t="n">
        <f aca="false">C69/C61</f>
        <v>17119.7343847271</v>
      </c>
      <c r="E69" s="18" t="n">
        <f aca="false">C69*19/100</f>
        <v>10972.5</v>
      </c>
      <c r="F69" s="18" t="n">
        <f aca="false">C69+E69</f>
        <v>68722.5</v>
      </c>
      <c r="G69" s="18" t="n">
        <f aca="false">F69/C61</f>
        <v>20372.4839178253</v>
      </c>
    </row>
    <row r="70" customFormat="false" ht="12.75" hidden="false" customHeight="false" outlineLevel="0" collapsed="false">
      <c r="A70" s="16" t="n">
        <v>3</v>
      </c>
      <c r="B70" s="16" t="s">
        <v>20</v>
      </c>
      <c r="C70" s="17" t="n">
        <v>0</v>
      </c>
      <c r="D70" s="18" t="n">
        <f aca="false">C70/C61</f>
        <v>0</v>
      </c>
      <c r="E70" s="18" t="n">
        <f aca="false">C70*19/100</f>
        <v>0</v>
      </c>
      <c r="F70" s="18" t="n">
        <f aca="false">C70+E70</f>
        <v>0</v>
      </c>
      <c r="G70" s="18" t="n">
        <f aca="false">F70/C61</f>
        <v>0</v>
      </c>
    </row>
    <row r="71" customFormat="false" ht="12.75" hidden="false" customHeight="false" outlineLevel="0" collapsed="false">
      <c r="A71" s="16" t="n">
        <v>4</v>
      </c>
      <c r="B71" s="16" t="s">
        <v>21</v>
      </c>
      <c r="C71" s="17" t="n">
        <v>1300</v>
      </c>
      <c r="D71" s="18" t="n">
        <f aca="false">C71/C61</f>
        <v>385.379302167017</v>
      </c>
      <c r="E71" s="18" t="n">
        <f aca="false">C71*19/100</f>
        <v>247</v>
      </c>
      <c r="F71" s="18" t="n">
        <f aca="false">C71+E71</f>
        <v>1547</v>
      </c>
      <c r="G71" s="18" t="n">
        <f aca="false">F71/C61</f>
        <v>458.601369578751</v>
      </c>
    </row>
    <row r="72" customFormat="false" ht="12.75" hidden="false" customHeight="false" outlineLevel="0" collapsed="false">
      <c r="A72" s="16" t="n">
        <v>5</v>
      </c>
      <c r="B72" s="16" t="s">
        <v>22</v>
      </c>
      <c r="C72" s="17" t="n">
        <v>6200</v>
      </c>
      <c r="D72" s="18" t="n">
        <f aca="false">C72/C61</f>
        <v>1837.96282571962</v>
      </c>
      <c r="E72" s="18" t="n">
        <f aca="false">C72*19/100</f>
        <v>1178</v>
      </c>
      <c r="F72" s="18" t="n">
        <f aca="false">C72+E72</f>
        <v>7378</v>
      </c>
      <c r="G72" s="18" t="n">
        <f aca="false">F72/C61</f>
        <v>2187.17576260635</v>
      </c>
    </row>
    <row r="73" customFormat="false" ht="12.75" hidden="false" customHeight="false" outlineLevel="0" collapsed="false">
      <c r="A73" s="16" t="n">
        <v>6</v>
      </c>
      <c r="B73" s="16" t="s">
        <v>23</v>
      </c>
      <c r="C73" s="17" t="n">
        <v>0</v>
      </c>
      <c r="D73" s="18" t="n">
        <f aca="false">C73/C61</f>
        <v>0</v>
      </c>
      <c r="E73" s="18" t="n">
        <f aca="false">C73*19/100</f>
        <v>0</v>
      </c>
      <c r="F73" s="18" t="n">
        <f aca="false">C73+E73</f>
        <v>0</v>
      </c>
      <c r="G73" s="18" t="n">
        <f aca="false">F73/C61</f>
        <v>0</v>
      </c>
    </row>
    <row r="74" customFormat="false" ht="12.75" hidden="false" customHeight="false" outlineLevel="0" collapsed="false">
      <c r="A74" s="16" t="n">
        <v>7</v>
      </c>
      <c r="B74" s="16" t="s">
        <v>24</v>
      </c>
      <c r="C74" s="17" t="n">
        <v>0</v>
      </c>
      <c r="D74" s="18" t="n">
        <f aca="false">C74/C61</f>
        <v>0</v>
      </c>
      <c r="E74" s="18" t="n">
        <f aca="false">C74*19/100</f>
        <v>0</v>
      </c>
      <c r="F74" s="18" t="n">
        <f aca="false">C74+E74</f>
        <v>0</v>
      </c>
      <c r="G74" s="18" t="n">
        <f aca="false">F74/C61</f>
        <v>0</v>
      </c>
    </row>
    <row r="75" customFormat="false" ht="12.75" hidden="false" customHeight="false" outlineLevel="0" collapsed="false">
      <c r="A75" s="16" t="n">
        <v>8</v>
      </c>
      <c r="B75" s="16" t="s">
        <v>25</v>
      </c>
      <c r="C75" s="17" t="n">
        <v>12000</v>
      </c>
      <c r="D75" s="18" t="n">
        <f aca="false">C75/C61</f>
        <v>3557.34740461862</v>
      </c>
      <c r="E75" s="18" t="n">
        <f aca="false">C75*19/100</f>
        <v>2280</v>
      </c>
      <c r="F75" s="18" t="n">
        <f aca="false">C75+E75</f>
        <v>14280</v>
      </c>
      <c r="G75" s="18" t="n">
        <f aca="false">F75/C61</f>
        <v>4233.24341149616</v>
      </c>
    </row>
    <row r="76" customFormat="false" ht="12.75" hidden="false" customHeight="false" outlineLevel="0" collapsed="false">
      <c r="A76" s="16" t="n">
        <v>9</v>
      </c>
      <c r="B76" s="16" t="s">
        <v>26</v>
      </c>
      <c r="C76" s="17" t="n">
        <v>35000</v>
      </c>
      <c r="D76" s="18" t="n">
        <f aca="false">C76/C61</f>
        <v>10375.5965968043</v>
      </c>
      <c r="E76" s="18" t="n">
        <f aca="false">C76*19/100</f>
        <v>6650</v>
      </c>
      <c r="F76" s="18" t="n">
        <f aca="false">C76+E76</f>
        <v>41650</v>
      </c>
      <c r="G76" s="18" t="n">
        <f aca="false">F76/C61</f>
        <v>12346.9599501971</v>
      </c>
    </row>
    <row r="77" customFormat="false" ht="12.75" hidden="false" customHeight="false" outlineLevel="0" collapsed="false">
      <c r="A77" s="16" t="n">
        <v>10</v>
      </c>
      <c r="B77" s="16" t="s">
        <v>27</v>
      </c>
      <c r="C77" s="17" t="n">
        <v>50150</v>
      </c>
      <c r="D77" s="18" t="n">
        <f aca="false">C77/C61</f>
        <v>14866.7476951353</v>
      </c>
      <c r="E77" s="18" t="n">
        <f aca="false">C77*19/100</f>
        <v>9528.5</v>
      </c>
      <c r="F77" s="18" t="n">
        <f aca="false">C77+E77</f>
        <v>59678.5</v>
      </c>
      <c r="G77" s="18" t="n">
        <f aca="false">F77/C61</f>
        <v>17691.429757211</v>
      </c>
    </row>
    <row r="78" customFormat="false" ht="12.75" hidden="false" customHeight="false" outlineLevel="0" collapsed="false">
      <c r="A78" s="16" t="s">
        <v>28</v>
      </c>
      <c r="B78" s="16"/>
      <c r="C78" s="18" t="n">
        <f aca="false">C68+C69+C70+C71+C72+C73+C74+C75+C76+C77</f>
        <v>165600</v>
      </c>
      <c r="D78" s="18" t="n">
        <f aca="false">D68+D69+D70+D71+D72+D73+D74+D75+D76+D77</f>
        <v>49091.394183737</v>
      </c>
      <c r="E78" s="18" t="n">
        <f aca="false">E68+E69+E70+E71+E72+E73+E74+E75+E76+E77</f>
        <v>31464</v>
      </c>
      <c r="F78" s="18" t="n">
        <f aca="false">F68+F69+F70+F71+F72+F73+F74+F75+F76+F77</f>
        <v>197064</v>
      </c>
      <c r="G78" s="18" t="n">
        <f aca="false">G68+G69+G70+G71+G72+G73+G74+G75+G76+G77</f>
        <v>58418.759078647</v>
      </c>
    </row>
    <row r="79" customFormat="false" ht="12.75" hidden="false" customHeight="false" outlineLevel="0" collapsed="false">
      <c r="A79" s="19" t="s">
        <v>29</v>
      </c>
      <c r="B79" s="20" t="s">
        <v>30</v>
      </c>
      <c r="C79" s="21"/>
      <c r="D79" s="21"/>
      <c r="E79" s="21"/>
      <c r="F79" s="21"/>
      <c r="G79" s="22"/>
    </row>
    <row r="80" customFormat="false" ht="12.75" hidden="false" customHeight="false" outlineLevel="0" collapsed="false">
      <c r="A80" s="16" t="n">
        <v>1</v>
      </c>
      <c r="B80" s="16" t="s">
        <v>31</v>
      </c>
      <c r="C80" s="17" t="n">
        <v>0</v>
      </c>
      <c r="D80" s="18" t="n">
        <f aca="false">C80/C61</f>
        <v>0</v>
      </c>
      <c r="E80" s="18" t="n">
        <f aca="false">C80*19/100</f>
        <v>0</v>
      </c>
      <c r="F80" s="18" t="n">
        <f aca="false">C80+E80</f>
        <v>0</v>
      </c>
      <c r="G80" s="18" t="n">
        <f aca="false">F80/C61</f>
        <v>0</v>
      </c>
    </row>
    <row r="81" customFormat="false" ht="12.75" hidden="false" customHeight="false" outlineLevel="0" collapsed="false">
      <c r="A81" s="16" t="s">
        <v>32</v>
      </c>
      <c r="B81" s="16"/>
      <c r="C81" s="18" t="n">
        <f aca="false">C80</f>
        <v>0</v>
      </c>
      <c r="D81" s="18" t="n">
        <f aca="false">D80</f>
        <v>0</v>
      </c>
      <c r="E81" s="18" t="n">
        <f aca="false">E80</f>
        <v>0</v>
      </c>
      <c r="F81" s="18" t="n">
        <f aca="false">F80</f>
        <v>0</v>
      </c>
      <c r="G81" s="18" t="n">
        <f aca="false">G80</f>
        <v>0</v>
      </c>
    </row>
    <row r="82" customFormat="false" ht="12.75" hidden="false" customHeight="false" outlineLevel="0" collapsed="false">
      <c r="A82" s="19" t="s">
        <v>33</v>
      </c>
      <c r="B82" s="20" t="s">
        <v>34</v>
      </c>
      <c r="C82" s="21"/>
      <c r="D82" s="21"/>
      <c r="E82" s="21"/>
      <c r="F82" s="21"/>
      <c r="G82" s="22"/>
    </row>
    <row r="83" customFormat="false" ht="12.75" hidden="false" customHeight="false" outlineLevel="0" collapsed="false">
      <c r="A83" s="16" t="n">
        <v>1</v>
      </c>
      <c r="B83" s="16" t="s">
        <v>35</v>
      </c>
      <c r="C83" s="17" t="n">
        <v>0</v>
      </c>
      <c r="D83" s="18" t="n">
        <f aca="false">C83/C61</f>
        <v>0</v>
      </c>
      <c r="E83" s="18" t="n">
        <f aca="false">C83*19/100</f>
        <v>0</v>
      </c>
      <c r="F83" s="18" t="n">
        <f aca="false">C83+E83</f>
        <v>0</v>
      </c>
      <c r="G83" s="18" t="n">
        <f aca="false">F83/C61</f>
        <v>0</v>
      </c>
    </row>
    <row r="84" customFormat="false" ht="12.75" hidden="false" customHeight="false" outlineLevel="0" collapsed="false">
      <c r="A84" s="16" t="n">
        <v>2</v>
      </c>
      <c r="B84" s="16" t="s">
        <v>36</v>
      </c>
      <c r="C84" s="17" t="n">
        <v>0</v>
      </c>
      <c r="D84" s="18" t="n">
        <f aca="false">C84/C61</f>
        <v>0</v>
      </c>
      <c r="E84" s="18" t="n">
        <f aca="false">C84*19/100</f>
        <v>0</v>
      </c>
      <c r="F84" s="18" t="n">
        <f aca="false">C84+E84</f>
        <v>0</v>
      </c>
      <c r="G84" s="18" t="n">
        <f aca="false">F84/C61</f>
        <v>0</v>
      </c>
    </row>
    <row r="85" customFormat="false" ht="12.75" hidden="false" customHeight="false" outlineLevel="0" collapsed="false">
      <c r="A85" s="16" t="n">
        <v>3</v>
      </c>
      <c r="B85" s="16" t="s">
        <v>37</v>
      </c>
      <c r="C85" s="17" t="n">
        <v>0</v>
      </c>
      <c r="D85" s="18" t="n">
        <f aca="false">C85/C61</f>
        <v>0</v>
      </c>
      <c r="E85" s="18" t="n">
        <f aca="false">C85*19/100</f>
        <v>0</v>
      </c>
      <c r="F85" s="18" t="n">
        <f aca="false">C85+E85</f>
        <v>0</v>
      </c>
      <c r="G85" s="18" t="n">
        <f aca="false">F85/C61</f>
        <v>0</v>
      </c>
    </row>
    <row r="86" customFormat="false" ht="12.75" hidden="false" customHeight="false" outlineLevel="0" collapsed="false">
      <c r="A86" s="16" t="s">
        <v>38</v>
      </c>
      <c r="B86" s="16"/>
      <c r="C86" s="18" t="n">
        <f aca="false">C83+C84+C85</f>
        <v>0</v>
      </c>
      <c r="D86" s="18" t="n">
        <f aca="false">D83+D84+D85</f>
        <v>0</v>
      </c>
      <c r="E86" s="18" t="n">
        <f aca="false">E83+E84+E85</f>
        <v>0</v>
      </c>
      <c r="F86" s="18" t="n">
        <f aca="false">F83+F84+F85</f>
        <v>0</v>
      </c>
      <c r="G86" s="18" t="n">
        <f aca="false">G83+G84+G85</f>
        <v>0</v>
      </c>
    </row>
    <row r="87" customFormat="false" ht="12.75" hidden="false" customHeight="false" outlineLevel="0" collapsed="false">
      <c r="A87" s="15" t="s">
        <v>39</v>
      </c>
      <c r="B87" s="16"/>
      <c r="C87" s="17" t="n">
        <f aca="false">C78+C81+C86</f>
        <v>165600</v>
      </c>
      <c r="D87" s="17" t="n">
        <f aca="false">D78+D81+D86</f>
        <v>49091.394183737</v>
      </c>
      <c r="E87" s="17" t="n">
        <f aca="false">E78+E81+E86</f>
        <v>31464</v>
      </c>
      <c r="F87" s="17" t="n">
        <f aca="false">F78+F81+F86</f>
        <v>197064</v>
      </c>
      <c r="G87" s="17" t="n">
        <f aca="false">G78+G81+G86</f>
        <v>58418.759078647</v>
      </c>
    </row>
    <row r="96" customFormat="false" ht="12.75" hidden="false" customHeight="false" outlineLevel="0" collapsed="false">
      <c r="B96" s="1" t="s">
        <v>40</v>
      </c>
      <c r="E96" s="1" t="s">
        <v>41</v>
      </c>
    </row>
    <row r="97" customFormat="false" ht="12.75" hidden="false" customHeight="false" outlineLevel="0" collapsed="false">
      <c r="B97" s="1" t="s">
        <v>42</v>
      </c>
      <c r="E97" s="1" t="s">
        <v>43</v>
      </c>
    </row>
    <row r="98" customFormat="false" ht="12.75" hidden="false" customHeight="false" outlineLevel="0" collapsed="false">
      <c r="B98" s="1" t="s">
        <v>44</v>
      </c>
    </row>
    <row r="113" customFormat="false" ht="12.75" hidden="false" customHeight="false" outlineLevel="0" collapsed="false">
      <c r="B113" s="1" t="s">
        <v>0</v>
      </c>
    </row>
    <row r="114" customFormat="false" ht="12.75" hidden="false" customHeight="false" outlineLevel="0" collapsed="false">
      <c r="B114" s="1" t="s">
        <v>46</v>
      </c>
    </row>
    <row r="116" customFormat="false" ht="12.75" hidden="false" customHeight="false" outlineLevel="0" collapsed="false">
      <c r="A116" s="1" t="s">
        <v>2</v>
      </c>
      <c r="C116" s="3" t="n">
        <v>3.3733</v>
      </c>
      <c r="D116" s="1" t="s">
        <v>3</v>
      </c>
      <c r="G116" s="4" t="s">
        <v>4</v>
      </c>
    </row>
    <row r="118" customFormat="false" ht="12.75" hidden="false" customHeight="false" outlineLevel="0" collapsed="false">
      <c r="A118" s="5" t="s">
        <v>5</v>
      </c>
      <c r="B118" s="5" t="s">
        <v>6</v>
      </c>
      <c r="C118" s="6" t="s">
        <v>7</v>
      </c>
      <c r="D118" s="7"/>
      <c r="E118" s="8" t="s">
        <v>8</v>
      </c>
      <c r="F118" s="9" t="s">
        <v>9</v>
      </c>
      <c r="G118" s="7"/>
    </row>
    <row r="119" customFormat="false" ht="12.75" hidden="false" customHeight="false" outlineLevel="0" collapsed="false">
      <c r="A119" s="10" t="s">
        <v>10</v>
      </c>
      <c r="B119" s="10" t="s">
        <v>11</v>
      </c>
      <c r="C119" s="11" t="s">
        <v>12</v>
      </c>
      <c r="D119" s="12"/>
      <c r="E119" s="10"/>
      <c r="F119" s="11" t="s">
        <v>13</v>
      </c>
      <c r="G119" s="12"/>
    </row>
    <row r="120" customFormat="false" ht="12.75" hidden="false" customHeight="false" outlineLevel="0" collapsed="false">
      <c r="A120" s="10"/>
      <c r="B120" s="10"/>
      <c r="C120" s="13" t="s">
        <v>14</v>
      </c>
      <c r="D120" s="13" t="s">
        <v>15</v>
      </c>
      <c r="E120" s="13" t="s">
        <v>14</v>
      </c>
      <c r="F120" s="13" t="s">
        <v>14</v>
      </c>
      <c r="G120" s="13" t="s">
        <v>15</v>
      </c>
    </row>
    <row r="121" customFormat="false" ht="12.75" hidden="false" customHeight="false" outlineLevel="0" collapsed="false">
      <c r="A121" s="13" t="n">
        <v>1</v>
      </c>
      <c r="B121" s="13" t="n">
        <v>2</v>
      </c>
      <c r="C121" s="13" t="n">
        <v>3</v>
      </c>
      <c r="D121" s="13" t="n">
        <v>4</v>
      </c>
      <c r="E121" s="13" t="n">
        <v>5</v>
      </c>
      <c r="F121" s="13" t="n">
        <v>6</v>
      </c>
      <c r="G121" s="13" t="n">
        <v>7</v>
      </c>
    </row>
    <row r="122" customFormat="false" ht="12.75" hidden="false" customHeight="false" outlineLevel="0" collapsed="false">
      <c r="A122" s="14" t="s">
        <v>16</v>
      </c>
      <c r="B122" s="15" t="s">
        <v>17</v>
      </c>
      <c r="C122" s="16"/>
      <c r="D122" s="16"/>
      <c r="E122" s="16"/>
      <c r="F122" s="16"/>
      <c r="G122" s="16"/>
    </row>
    <row r="123" customFormat="false" ht="12.75" hidden="false" customHeight="false" outlineLevel="0" collapsed="false">
      <c r="A123" s="16" t="n">
        <v>1</v>
      </c>
      <c r="B123" s="16" t="s">
        <v>18</v>
      </c>
      <c r="C123" s="17" t="n">
        <v>3200</v>
      </c>
      <c r="D123" s="18" t="n">
        <f aca="false">C123/C116</f>
        <v>948.625974564966</v>
      </c>
      <c r="E123" s="18" t="n">
        <f aca="false">C123*19/100</f>
        <v>608</v>
      </c>
      <c r="F123" s="18" t="n">
        <f aca="false">C123+E123</f>
        <v>3808</v>
      </c>
      <c r="G123" s="18" t="n">
        <f aca="false">F123/C116</f>
        <v>1128.86490973231</v>
      </c>
    </row>
    <row r="124" customFormat="false" ht="12.75" hidden="false" customHeight="false" outlineLevel="0" collapsed="false">
      <c r="A124" s="16" t="n">
        <v>2</v>
      </c>
      <c r="B124" s="16" t="s">
        <v>19</v>
      </c>
      <c r="C124" s="17" t="n">
        <v>36750</v>
      </c>
      <c r="D124" s="18" t="n">
        <f aca="false">C124/C116</f>
        <v>10894.3764266445</v>
      </c>
      <c r="E124" s="18" t="n">
        <f aca="false">C124*19/100</f>
        <v>6982.5</v>
      </c>
      <c r="F124" s="18" t="n">
        <f aca="false">C124+E124</f>
        <v>43732.5</v>
      </c>
      <c r="G124" s="18" t="n">
        <f aca="false">F124/C116</f>
        <v>12964.307947707</v>
      </c>
    </row>
    <row r="125" customFormat="false" ht="12.75" hidden="false" customHeight="false" outlineLevel="0" collapsed="false">
      <c r="A125" s="16" t="n">
        <v>3</v>
      </c>
      <c r="B125" s="16" t="s">
        <v>20</v>
      </c>
      <c r="C125" s="17" t="n">
        <v>0</v>
      </c>
      <c r="D125" s="18" t="n">
        <f aca="false">C125/C116</f>
        <v>0</v>
      </c>
      <c r="E125" s="18" t="n">
        <f aca="false">C125*19/100</f>
        <v>0</v>
      </c>
      <c r="F125" s="18" t="n">
        <f aca="false">C125+E125</f>
        <v>0</v>
      </c>
      <c r="G125" s="18" t="n">
        <f aca="false">F125/C116</f>
        <v>0</v>
      </c>
    </row>
    <row r="126" customFormat="false" ht="12.75" hidden="false" customHeight="false" outlineLevel="0" collapsed="false">
      <c r="A126" s="16" t="n">
        <v>4</v>
      </c>
      <c r="B126" s="16" t="s">
        <v>21</v>
      </c>
      <c r="C126" s="17" t="n">
        <v>1300</v>
      </c>
      <c r="D126" s="18" t="n">
        <f aca="false">C126/C116</f>
        <v>385.379302167017</v>
      </c>
      <c r="E126" s="18" t="n">
        <f aca="false">C126*19/100</f>
        <v>247</v>
      </c>
      <c r="F126" s="18" t="n">
        <f aca="false">C126+E126</f>
        <v>1547</v>
      </c>
      <c r="G126" s="18" t="n">
        <f aca="false">F126/C116</f>
        <v>458.601369578751</v>
      </c>
    </row>
    <row r="127" customFormat="false" ht="12.75" hidden="false" customHeight="false" outlineLevel="0" collapsed="false">
      <c r="A127" s="16" t="n">
        <v>5</v>
      </c>
      <c r="B127" s="16" t="s">
        <v>22</v>
      </c>
      <c r="C127" s="17" t="n">
        <v>2300</v>
      </c>
      <c r="D127" s="18" t="n">
        <f aca="false">C127/C116</f>
        <v>681.824919218569</v>
      </c>
      <c r="E127" s="18" t="n">
        <f aca="false">C127*19/100</f>
        <v>437</v>
      </c>
      <c r="F127" s="18" t="n">
        <f aca="false">C127+E127</f>
        <v>2737</v>
      </c>
      <c r="G127" s="18" t="n">
        <f aca="false">F127/C116</f>
        <v>811.371653870098</v>
      </c>
    </row>
    <row r="128" customFormat="false" ht="12.75" hidden="false" customHeight="false" outlineLevel="0" collapsed="false">
      <c r="A128" s="16" t="n">
        <v>6</v>
      </c>
      <c r="B128" s="16" t="s">
        <v>23</v>
      </c>
      <c r="C128" s="17" t="n">
        <v>0</v>
      </c>
      <c r="D128" s="18" t="n">
        <f aca="false">C128/C116</f>
        <v>0</v>
      </c>
      <c r="E128" s="18" t="n">
        <f aca="false">C128*19/100</f>
        <v>0</v>
      </c>
      <c r="F128" s="18" t="n">
        <f aca="false">C128+E128</f>
        <v>0</v>
      </c>
      <c r="G128" s="18" t="n">
        <f aca="false">F128/C116</f>
        <v>0</v>
      </c>
    </row>
    <row r="129" customFormat="false" ht="12.75" hidden="false" customHeight="false" outlineLevel="0" collapsed="false">
      <c r="A129" s="16" t="n">
        <v>7</v>
      </c>
      <c r="B129" s="16" t="s">
        <v>24</v>
      </c>
      <c r="C129" s="17" t="n">
        <v>0</v>
      </c>
      <c r="D129" s="18" t="n">
        <f aca="false">C129/C116</f>
        <v>0</v>
      </c>
      <c r="E129" s="18" t="n">
        <f aca="false">C129*19/100</f>
        <v>0</v>
      </c>
      <c r="F129" s="18" t="n">
        <f aca="false">C129+E129</f>
        <v>0</v>
      </c>
      <c r="G129" s="18" t="n">
        <f aca="false">F129/C116</f>
        <v>0</v>
      </c>
    </row>
    <row r="130" customFormat="false" ht="12.75" hidden="false" customHeight="false" outlineLevel="0" collapsed="false">
      <c r="A130" s="16" t="n">
        <v>8</v>
      </c>
      <c r="B130" s="16" t="s">
        <v>25</v>
      </c>
      <c r="C130" s="17" t="n">
        <v>19200</v>
      </c>
      <c r="D130" s="18" t="n">
        <f aca="false">C130/C116</f>
        <v>5691.7558473898</v>
      </c>
      <c r="E130" s="18" t="n">
        <f aca="false">C130*19/100</f>
        <v>3648</v>
      </c>
      <c r="F130" s="18" t="n">
        <f aca="false">C130+E130</f>
        <v>22848</v>
      </c>
      <c r="G130" s="18" t="n">
        <f aca="false">F130/C116</f>
        <v>6773.18945839386</v>
      </c>
    </row>
    <row r="131" customFormat="false" ht="12.75" hidden="false" customHeight="false" outlineLevel="0" collapsed="false">
      <c r="A131" s="16" t="n">
        <v>9</v>
      </c>
      <c r="B131" s="16" t="s">
        <v>26</v>
      </c>
      <c r="C131" s="17" t="n">
        <v>29500</v>
      </c>
      <c r="D131" s="18" t="n">
        <f aca="false">C131/C116</f>
        <v>8745.14570302078</v>
      </c>
      <c r="E131" s="18" t="n">
        <f aca="false">C131*19/100</f>
        <v>5605</v>
      </c>
      <c r="F131" s="18" t="n">
        <f aca="false">C131+E131</f>
        <v>35105</v>
      </c>
      <c r="G131" s="18" t="n">
        <f aca="false">F131/C116</f>
        <v>10406.7233865947</v>
      </c>
    </row>
    <row r="132" customFormat="false" ht="12.75" hidden="false" customHeight="false" outlineLevel="0" collapsed="false">
      <c r="A132" s="16" t="n">
        <v>10</v>
      </c>
      <c r="B132" s="16" t="s">
        <v>27</v>
      </c>
      <c r="C132" s="17" t="n">
        <v>23650</v>
      </c>
      <c r="D132" s="18" t="n">
        <f aca="false">C132/C116</f>
        <v>7010.9388432692</v>
      </c>
      <c r="E132" s="18" t="n">
        <f aca="false">C132*19/100</f>
        <v>4493.5</v>
      </c>
      <c r="F132" s="18" t="n">
        <f aca="false">C132+E132</f>
        <v>28143.5</v>
      </c>
      <c r="G132" s="18" t="n">
        <f aca="false">F132/C116</f>
        <v>8343.01722349035</v>
      </c>
    </row>
    <row r="133" customFormat="false" ht="12.75" hidden="false" customHeight="false" outlineLevel="0" collapsed="false">
      <c r="A133" s="16" t="s">
        <v>28</v>
      </c>
      <c r="B133" s="16"/>
      <c r="C133" s="18" t="n">
        <f aca="false">C123+C124+C125+C126+C127+C128+C129+C130+C131+C132</f>
        <v>115900</v>
      </c>
      <c r="D133" s="18" t="n">
        <f aca="false">D123+D124+D125+D126+D127+D128+D129+D130+D131+D132</f>
        <v>34358.0470162749</v>
      </c>
      <c r="E133" s="18" t="n">
        <f aca="false">E123+E124+E125+E126+E127+E128+E129+E130+E131+E132</f>
        <v>22021</v>
      </c>
      <c r="F133" s="18" t="n">
        <f aca="false">F123+F124+F125+F126+F127+F128+F129+F130+F131+F132</f>
        <v>137921</v>
      </c>
      <c r="G133" s="18" t="n">
        <f aca="false">G123+G124+G125+G126+G127+G128+G129+G130+G131+G132</f>
        <v>40886.0759493671</v>
      </c>
    </row>
    <row r="134" customFormat="false" ht="12.75" hidden="false" customHeight="false" outlineLevel="0" collapsed="false">
      <c r="A134" s="19" t="s">
        <v>29</v>
      </c>
      <c r="B134" s="20" t="s">
        <v>30</v>
      </c>
      <c r="C134" s="21"/>
      <c r="D134" s="21"/>
      <c r="E134" s="21"/>
      <c r="F134" s="21"/>
      <c r="G134" s="22"/>
    </row>
    <row r="135" customFormat="false" ht="12.75" hidden="false" customHeight="false" outlineLevel="0" collapsed="false">
      <c r="A135" s="16" t="n">
        <v>1</v>
      </c>
      <c r="B135" s="16" t="s">
        <v>31</v>
      </c>
      <c r="C135" s="17" t="n">
        <v>0</v>
      </c>
      <c r="D135" s="18" t="n">
        <f aca="false">C135/C116</f>
        <v>0</v>
      </c>
      <c r="E135" s="18" t="n">
        <f aca="false">C135*19/100</f>
        <v>0</v>
      </c>
      <c r="F135" s="18" t="n">
        <f aca="false">C135+E135</f>
        <v>0</v>
      </c>
      <c r="G135" s="18" t="n">
        <f aca="false">F135/C116</f>
        <v>0</v>
      </c>
    </row>
    <row r="136" customFormat="false" ht="12.75" hidden="false" customHeight="false" outlineLevel="0" collapsed="false">
      <c r="A136" s="16" t="s">
        <v>32</v>
      </c>
      <c r="B136" s="16"/>
      <c r="C136" s="18" t="n">
        <f aca="false">C135</f>
        <v>0</v>
      </c>
      <c r="D136" s="18" t="n">
        <f aca="false">D135</f>
        <v>0</v>
      </c>
      <c r="E136" s="18" t="n">
        <f aca="false">E135</f>
        <v>0</v>
      </c>
      <c r="F136" s="18" t="n">
        <f aca="false">F135</f>
        <v>0</v>
      </c>
      <c r="G136" s="18" t="n">
        <f aca="false">G135</f>
        <v>0</v>
      </c>
    </row>
    <row r="137" customFormat="false" ht="12.75" hidden="false" customHeight="false" outlineLevel="0" collapsed="false">
      <c r="A137" s="19" t="s">
        <v>33</v>
      </c>
      <c r="B137" s="20" t="s">
        <v>34</v>
      </c>
      <c r="C137" s="21"/>
      <c r="D137" s="21"/>
      <c r="E137" s="21"/>
      <c r="F137" s="21"/>
      <c r="G137" s="22"/>
    </row>
    <row r="138" customFormat="false" ht="12.75" hidden="false" customHeight="false" outlineLevel="0" collapsed="false">
      <c r="A138" s="16" t="n">
        <v>1</v>
      </c>
      <c r="B138" s="16" t="s">
        <v>35</v>
      </c>
      <c r="C138" s="17" t="n">
        <v>0</v>
      </c>
      <c r="D138" s="18" t="n">
        <f aca="false">C138/C116</f>
        <v>0</v>
      </c>
      <c r="E138" s="18" t="n">
        <f aca="false">C138*19/100</f>
        <v>0</v>
      </c>
      <c r="F138" s="18" t="n">
        <f aca="false">C138+E138</f>
        <v>0</v>
      </c>
      <c r="G138" s="18" t="n">
        <f aca="false">F138/C116</f>
        <v>0</v>
      </c>
    </row>
    <row r="139" customFormat="false" ht="12.75" hidden="false" customHeight="false" outlineLevel="0" collapsed="false">
      <c r="A139" s="16" t="n">
        <v>2</v>
      </c>
      <c r="B139" s="16" t="s">
        <v>36</v>
      </c>
      <c r="C139" s="17" t="n">
        <v>0</v>
      </c>
      <c r="D139" s="18" t="n">
        <f aca="false">C139/C116</f>
        <v>0</v>
      </c>
      <c r="E139" s="18" t="n">
        <f aca="false">C139*19/100</f>
        <v>0</v>
      </c>
      <c r="F139" s="18" t="n">
        <f aca="false">C139+E139</f>
        <v>0</v>
      </c>
      <c r="G139" s="18" t="n">
        <f aca="false">F139/C116</f>
        <v>0</v>
      </c>
    </row>
    <row r="140" customFormat="false" ht="12.75" hidden="false" customHeight="false" outlineLevel="0" collapsed="false">
      <c r="A140" s="16" t="n">
        <v>3</v>
      </c>
      <c r="B140" s="16" t="s">
        <v>37</v>
      </c>
      <c r="C140" s="17" t="n">
        <v>0</v>
      </c>
      <c r="D140" s="18" t="n">
        <f aca="false">C140/C116</f>
        <v>0</v>
      </c>
      <c r="E140" s="18" t="n">
        <f aca="false">C140*19/100</f>
        <v>0</v>
      </c>
      <c r="F140" s="18" t="n">
        <f aca="false">C140+E140</f>
        <v>0</v>
      </c>
      <c r="G140" s="18" t="n">
        <f aca="false">F140/C116</f>
        <v>0</v>
      </c>
    </row>
    <row r="141" customFormat="false" ht="12.75" hidden="false" customHeight="false" outlineLevel="0" collapsed="false">
      <c r="A141" s="16" t="s">
        <v>38</v>
      </c>
      <c r="B141" s="16"/>
      <c r="C141" s="18" t="n">
        <f aca="false">C138+C139+C140</f>
        <v>0</v>
      </c>
      <c r="D141" s="18" t="n">
        <f aca="false">D138+D139+D140</f>
        <v>0</v>
      </c>
      <c r="E141" s="18" t="n">
        <f aca="false">E138+E139+E140</f>
        <v>0</v>
      </c>
      <c r="F141" s="18" t="n">
        <f aca="false">F138+F139+F140</f>
        <v>0</v>
      </c>
      <c r="G141" s="18" t="n">
        <f aca="false">G138+G139+G140</f>
        <v>0</v>
      </c>
    </row>
    <row r="142" customFormat="false" ht="12.75" hidden="false" customHeight="false" outlineLevel="0" collapsed="false">
      <c r="A142" s="15" t="s">
        <v>39</v>
      </c>
      <c r="B142" s="16"/>
      <c r="C142" s="17" t="n">
        <f aca="false">C133+C136+C141</f>
        <v>115900</v>
      </c>
      <c r="D142" s="17" t="n">
        <f aca="false">D133+D136+D141</f>
        <v>34358.0470162749</v>
      </c>
      <c r="E142" s="17" t="n">
        <f aca="false">E133+E136+E141</f>
        <v>22021</v>
      </c>
      <c r="F142" s="17" t="n">
        <f aca="false">F133+F136+F141</f>
        <v>137921</v>
      </c>
      <c r="G142" s="17" t="n">
        <f aca="false">G133+G136+G141</f>
        <v>40886.0759493671</v>
      </c>
    </row>
    <row r="152" customFormat="false" ht="12.75" hidden="false" customHeight="false" outlineLevel="0" collapsed="false">
      <c r="B152" s="1" t="s">
        <v>40</v>
      </c>
      <c r="E152" s="1" t="s">
        <v>41</v>
      </c>
    </row>
    <row r="153" customFormat="false" ht="12.75" hidden="false" customHeight="false" outlineLevel="0" collapsed="false">
      <c r="B153" s="1" t="s">
        <v>42</v>
      </c>
      <c r="E153" s="1" t="s">
        <v>43</v>
      </c>
    </row>
    <row r="154" customFormat="false" ht="12.75" hidden="false" customHeight="false" outlineLevel="0" collapsed="false">
      <c r="B154" s="1" t="s">
        <v>44</v>
      </c>
    </row>
    <row r="168" customFormat="false" ht="12.75" hidden="false" customHeight="false" outlineLevel="0" collapsed="false">
      <c r="B168" s="1" t="s">
        <v>0</v>
      </c>
    </row>
    <row r="169" customFormat="false" ht="12.75" hidden="false" customHeight="false" outlineLevel="0" collapsed="false">
      <c r="B169" s="1" t="s">
        <v>47</v>
      </c>
    </row>
    <row r="171" customFormat="false" ht="12.75" hidden="false" customHeight="false" outlineLevel="0" collapsed="false">
      <c r="A171" s="1" t="s">
        <v>2</v>
      </c>
      <c r="C171" s="3" t="n">
        <v>3.3733</v>
      </c>
      <c r="D171" s="1" t="s">
        <v>3</v>
      </c>
      <c r="G171" s="4" t="s">
        <v>4</v>
      </c>
    </row>
    <row r="173" customFormat="false" ht="12.75" hidden="false" customHeight="false" outlineLevel="0" collapsed="false">
      <c r="A173" s="5" t="s">
        <v>5</v>
      </c>
      <c r="B173" s="5" t="s">
        <v>6</v>
      </c>
      <c r="C173" s="6" t="s">
        <v>7</v>
      </c>
      <c r="D173" s="7"/>
      <c r="E173" s="8" t="s">
        <v>8</v>
      </c>
      <c r="F173" s="9" t="s">
        <v>9</v>
      </c>
      <c r="G173" s="7"/>
    </row>
    <row r="174" customFormat="false" ht="12.75" hidden="false" customHeight="false" outlineLevel="0" collapsed="false">
      <c r="A174" s="10" t="s">
        <v>10</v>
      </c>
      <c r="B174" s="10" t="s">
        <v>11</v>
      </c>
      <c r="C174" s="11" t="s">
        <v>12</v>
      </c>
      <c r="D174" s="12"/>
      <c r="E174" s="10"/>
      <c r="F174" s="11" t="s">
        <v>13</v>
      </c>
      <c r="G174" s="12"/>
    </row>
    <row r="175" customFormat="false" ht="12.75" hidden="false" customHeight="false" outlineLevel="0" collapsed="false">
      <c r="A175" s="10"/>
      <c r="B175" s="10"/>
      <c r="C175" s="13" t="s">
        <v>14</v>
      </c>
      <c r="D175" s="13" t="s">
        <v>15</v>
      </c>
      <c r="E175" s="13" t="s">
        <v>14</v>
      </c>
      <c r="F175" s="13" t="s">
        <v>14</v>
      </c>
      <c r="G175" s="13" t="s">
        <v>15</v>
      </c>
    </row>
    <row r="176" customFormat="false" ht="12.75" hidden="false" customHeight="false" outlineLevel="0" collapsed="false">
      <c r="A176" s="13" t="n">
        <v>1</v>
      </c>
      <c r="B176" s="13" t="n">
        <v>2</v>
      </c>
      <c r="C176" s="13" t="n">
        <v>3</v>
      </c>
      <c r="D176" s="13" t="n">
        <v>4</v>
      </c>
      <c r="E176" s="13" t="n">
        <v>5</v>
      </c>
      <c r="F176" s="13" t="n">
        <v>6</v>
      </c>
      <c r="G176" s="13" t="n">
        <v>7</v>
      </c>
    </row>
    <row r="177" customFormat="false" ht="12.75" hidden="false" customHeight="false" outlineLevel="0" collapsed="false">
      <c r="A177" s="14" t="s">
        <v>16</v>
      </c>
      <c r="B177" s="15" t="s">
        <v>17</v>
      </c>
      <c r="C177" s="16"/>
      <c r="D177" s="16"/>
      <c r="E177" s="16"/>
      <c r="F177" s="16"/>
      <c r="G177" s="16"/>
    </row>
    <row r="178" customFormat="false" ht="12.75" hidden="false" customHeight="false" outlineLevel="0" collapsed="false">
      <c r="A178" s="16" t="n">
        <v>1</v>
      </c>
      <c r="B178" s="16" t="s">
        <v>18</v>
      </c>
      <c r="C178" s="17" t="n">
        <v>3200</v>
      </c>
      <c r="D178" s="18" t="n">
        <f aca="false">C178/C171</f>
        <v>948.625974564966</v>
      </c>
      <c r="E178" s="18" t="n">
        <f aca="false">C178*19/100</f>
        <v>608</v>
      </c>
      <c r="F178" s="18" t="n">
        <f aca="false">C178+E178</f>
        <v>3808</v>
      </c>
      <c r="G178" s="18" t="n">
        <f aca="false">F178/C171</f>
        <v>1128.86490973231</v>
      </c>
    </row>
    <row r="179" customFormat="false" ht="12.75" hidden="false" customHeight="false" outlineLevel="0" collapsed="false">
      <c r="A179" s="16" t="n">
        <v>2</v>
      </c>
      <c r="B179" s="16" t="s">
        <v>19</v>
      </c>
      <c r="C179" s="17" t="n">
        <v>36750</v>
      </c>
      <c r="D179" s="18" t="n">
        <f aca="false">C179/C171</f>
        <v>10894.3764266445</v>
      </c>
      <c r="E179" s="18" t="n">
        <f aca="false">C179*19/100</f>
        <v>6982.5</v>
      </c>
      <c r="F179" s="18" t="n">
        <f aca="false">C179+E179</f>
        <v>43732.5</v>
      </c>
      <c r="G179" s="18" t="n">
        <f aca="false">F179/C171</f>
        <v>12964.307947707</v>
      </c>
    </row>
    <row r="180" customFormat="false" ht="12.75" hidden="false" customHeight="false" outlineLevel="0" collapsed="false">
      <c r="A180" s="16" t="n">
        <v>3</v>
      </c>
      <c r="B180" s="16" t="s">
        <v>20</v>
      </c>
      <c r="C180" s="17" t="n">
        <v>0</v>
      </c>
      <c r="D180" s="18" t="n">
        <f aca="false">C180/C171</f>
        <v>0</v>
      </c>
      <c r="E180" s="18" t="n">
        <f aca="false">C180*19/100</f>
        <v>0</v>
      </c>
      <c r="F180" s="18" t="n">
        <f aca="false">C180+E180</f>
        <v>0</v>
      </c>
      <c r="G180" s="18" t="n">
        <f aca="false">F180/C171</f>
        <v>0</v>
      </c>
    </row>
    <row r="181" customFormat="false" ht="12.75" hidden="false" customHeight="false" outlineLevel="0" collapsed="false">
      <c r="A181" s="16" t="n">
        <v>4</v>
      </c>
      <c r="B181" s="16" t="s">
        <v>21</v>
      </c>
      <c r="C181" s="17" t="n">
        <v>1300</v>
      </c>
      <c r="D181" s="18" t="n">
        <f aca="false">C181/C171</f>
        <v>385.379302167017</v>
      </c>
      <c r="E181" s="18" t="n">
        <f aca="false">C181*19/100</f>
        <v>247</v>
      </c>
      <c r="F181" s="18" t="n">
        <f aca="false">C181+E181</f>
        <v>1547</v>
      </c>
      <c r="G181" s="18" t="n">
        <f aca="false">F181/C171</f>
        <v>458.601369578751</v>
      </c>
    </row>
    <row r="182" customFormat="false" ht="12.75" hidden="false" customHeight="false" outlineLevel="0" collapsed="false">
      <c r="A182" s="16" t="n">
        <v>5</v>
      </c>
      <c r="B182" s="16" t="s">
        <v>22</v>
      </c>
      <c r="C182" s="17" t="n">
        <v>800</v>
      </c>
      <c r="D182" s="18" t="n">
        <f aca="false">C182/C171</f>
        <v>237.156493641242</v>
      </c>
      <c r="E182" s="18" t="n">
        <f aca="false">C182*19/100</f>
        <v>152</v>
      </c>
      <c r="F182" s="18" t="n">
        <f aca="false">C182+E182</f>
        <v>952</v>
      </c>
      <c r="G182" s="18" t="n">
        <f aca="false">F182/C171</f>
        <v>282.216227433077</v>
      </c>
    </row>
    <row r="183" customFormat="false" ht="12.75" hidden="false" customHeight="false" outlineLevel="0" collapsed="false">
      <c r="A183" s="16" t="n">
        <v>6</v>
      </c>
      <c r="B183" s="16" t="s">
        <v>23</v>
      </c>
      <c r="C183" s="17" t="n">
        <v>2100</v>
      </c>
      <c r="D183" s="18" t="n">
        <f aca="false">C183/C171</f>
        <v>622.535795808259</v>
      </c>
      <c r="E183" s="18" t="n">
        <f aca="false">C183*19/100</f>
        <v>399</v>
      </c>
      <c r="F183" s="18" t="n">
        <f aca="false">C183+E183</f>
        <v>2499</v>
      </c>
      <c r="G183" s="18" t="n">
        <f aca="false">F183/C171</f>
        <v>740.817597011828</v>
      </c>
    </row>
    <row r="184" customFormat="false" ht="12.75" hidden="false" customHeight="false" outlineLevel="0" collapsed="false">
      <c r="A184" s="16" t="n">
        <v>7</v>
      </c>
      <c r="B184" s="16" t="s">
        <v>24</v>
      </c>
      <c r="C184" s="17" t="n">
        <v>1000</v>
      </c>
      <c r="D184" s="18" t="n">
        <f aca="false">C184/C171</f>
        <v>296.445617051552</v>
      </c>
      <c r="E184" s="18" t="n">
        <f aca="false">C184*19/100</f>
        <v>190</v>
      </c>
      <c r="F184" s="18" t="n">
        <f aca="false">C184+E184</f>
        <v>1190</v>
      </c>
      <c r="G184" s="18" t="n">
        <f aca="false">F184/C171</f>
        <v>352.770284291347</v>
      </c>
    </row>
    <row r="185" customFormat="false" ht="12.75" hidden="false" customHeight="false" outlineLevel="0" collapsed="false">
      <c r="A185" s="16" t="n">
        <v>8</v>
      </c>
      <c r="B185" s="16" t="s">
        <v>25</v>
      </c>
      <c r="C185" s="17" t="n">
        <v>15885</v>
      </c>
      <c r="D185" s="18" t="n">
        <f aca="false">C185/C171</f>
        <v>4709.0386268639</v>
      </c>
      <c r="E185" s="18" t="n">
        <f aca="false">C185*19/100</f>
        <v>3018.15</v>
      </c>
      <c r="F185" s="18" t="n">
        <f aca="false">C185+E185</f>
        <v>18903.15</v>
      </c>
      <c r="G185" s="18" t="n">
        <f aca="false">F185/C171</f>
        <v>5603.75596596804</v>
      </c>
    </row>
    <row r="186" customFormat="false" ht="12.75" hidden="false" customHeight="false" outlineLevel="0" collapsed="false">
      <c r="A186" s="16" t="n">
        <v>9</v>
      </c>
      <c r="B186" s="16" t="s">
        <v>26</v>
      </c>
      <c r="C186" s="17" t="n">
        <v>14100</v>
      </c>
      <c r="D186" s="18" t="n">
        <f aca="false">C186/C171</f>
        <v>4179.88320042688</v>
      </c>
      <c r="E186" s="18" t="n">
        <f aca="false">C186*19/100</f>
        <v>2679</v>
      </c>
      <c r="F186" s="18" t="n">
        <f aca="false">C186+E186</f>
        <v>16779</v>
      </c>
      <c r="G186" s="18" t="n">
        <f aca="false">F186/C171</f>
        <v>4974.06100850799</v>
      </c>
    </row>
    <row r="187" customFormat="false" ht="12.75" hidden="false" customHeight="false" outlineLevel="0" collapsed="false">
      <c r="A187" s="16" t="n">
        <v>10</v>
      </c>
      <c r="B187" s="16" t="s">
        <v>48</v>
      </c>
      <c r="C187" s="17" t="n">
        <v>75665</v>
      </c>
      <c r="D187" s="18" t="n">
        <f aca="false">C187/C171</f>
        <v>22430.5576142057</v>
      </c>
      <c r="E187" s="18" t="n">
        <f aca="false">C187*19/100</f>
        <v>14376.35</v>
      </c>
      <c r="F187" s="18" t="n">
        <f aca="false">C187+E187</f>
        <v>90041.35</v>
      </c>
      <c r="G187" s="18" t="n">
        <f aca="false">F187/C171</f>
        <v>26692.3635609048</v>
      </c>
    </row>
    <row r="188" customFormat="false" ht="12.75" hidden="false" customHeight="false" outlineLevel="0" collapsed="false">
      <c r="A188" s="16" t="s">
        <v>28</v>
      </c>
      <c r="B188" s="16"/>
      <c r="C188" s="18" t="n">
        <f aca="false">C178+C179+C180+C181+C182+C183+C184+C185+C186+C187</f>
        <v>150800</v>
      </c>
      <c r="D188" s="18" t="n">
        <f aca="false">D178+D179+D180+D181+D182+D183+D184+D185+D186+D187</f>
        <v>44703.999051374</v>
      </c>
      <c r="E188" s="18" t="n">
        <f aca="false">E178+E179+E180+E181+E182+E183+E184+E185+E186+E187</f>
        <v>28652</v>
      </c>
      <c r="F188" s="18" t="n">
        <f aca="false">F178+F179+F180+F181+F182+F183+F184+F185+F186+F187</f>
        <v>179452</v>
      </c>
      <c r="G188" s="18" t="n">
        <f aca="false">G178+G179+G180+G181+G182+G183+G184+G185+G186+G187</f>
        <v>53197.7588711351</v>
      </c>
    </row>
    <row r="189" customFormat="false" ht="12.75" hidden="false" customHeight="false" outlineLevel="0" collapsed="false">
      <c r="A189" s="19" t="s">
        <v>29</v>
      </c>
      <c r="B189" s="20" t="s">
        <v>30</v>
      </c>
      <c r="C189" s="21"/>
      <c r="D189" s="21"/>
      <c r="E189" s="21"/>
      <c r="F189" s="21"/>
      <c r="G189" s="22"/>
    </row>
    <row r="190" customFormat="false" ht="12.75" hidden="false" customHeight="false" outlineLevel="0" collapsed="false">
      <c r="A190" s="16" t="n">
        <v>1</v>
      </c>
      <c r="B190" s="16" t="s">
        <v>31</v>
      </c>
      <c r="C190" s="17" t="n">
        <v>0</v>
      </c>
      <c r="D190" s="18" t="n">
        <f aca="false">C190/C171</f>
        <v>0</v>
      </c>
      <c r="E190" s="18" t="n">
        <f aca="false">C190*19/100</f>
        <v>0</v>
      </c>
      <c r="F190" s="18" t="n">
        <f aca="false">C190+E190</f>
        <v>0</v>
      </c>
      <c r="G190" s="18" t="n">
        <f aca="false">F190/C171</f>
        <v>0</v>
      </c>
    </row>
    <row r="191" customFormat="false" ht="12.75" hidden="false" customHeight="false" outlineLevel="0" collapsed="false">
      <c r="A191" s="16" t="s">
        <v>32</v>
      </c>
      <c r="B191" s="16"/>
      <c r="C191" s="18" t="n">
        <f aca="false">C190</f>
        <v>0</v>
      </c>
      <c r="D191" s="18" t="n">
        <f aca="false">D190</f>
        <v>0</v>
      </c>
      <c r="E191" s="18" t="n">
        <f aca="false">E190</f>
        <v>0</v>
      </c>
      <c r="F191" s="18" t="n">
        <f aca="false">F190</f>
        <v>0</v>
      </c>
      <c r="G191" s="18" t="n">
        <f aca="false">G190</f>
        <v>0</v>
      </c>
    </row>
    <row r="192" customFormat="false" ht="12.75" hidden="false" customHeight="false" outlineLevel="0" collapsed="false">
      <c r="A192" s="19" t="s">
        <v>33</v>
      </c>
      <c r="B192" s="20" t="s">
        <v>34</v>
      </c>
      <c r="C192" s="21"/>
      <c r="D192" s="21"/>
      <c r="E192" s="21"/>
      <c r="F192" s="21"/>
      <c r="G192" s="22"/>
    </row>
    <row r="193" customFormat="false" ht="12.75" hidden="false" customHeight="false" outlineLevel="0" collapsed="false">
      <c r="A193" s="16" t="n">
        <v>1</v>
      </c>
      <c r="B193" s="16" t="s">
        <v>35</v>
      </c>
      <c r="C193" s="17" t="n">
        <v>0</v>
      </c>
      <c r="D193" s="18" t="n">
        <f aca="false">C193/C171</f>
        <v>0</v>
      </c>
      <c r="E193" s="18" t="n">
        <f aca="false">C193*19/100</f>
        <v>0</v>
      </c>
      <c r="F193" s="18" t="n">
        <f aca="false">C193+E193</f>
        <v>0</v>
      </c>
      <c r="G193" s="18" t="n">
        <f aca="false">F193/C171</f>
        <v>0</v>
      </c>
    </row>
    <row r="194" customFormat="false" ht="12.75" hidden="false" customHeight="false" outlineLevel="0" collapsed="false">
      <c r="A194" s="16" t="n">
        <v>2</v>
      </c>
      <c r="B194" s="16" t="s">
        <v>36</v>
      </c>
      <c r="C194" s="17" t="n">
        <v>0</v>
      </c>
      <c r="D194" s="18" t="n">
        <f aca="false">C194/C171</f>
        <v>0</v>
      </c>
      <c r="E194" s="18" t="n">
        <f aca="false">C194*19/100</f>
        <v>0</v>
      </c>
      <c r="F194" s="18" t="n">
        <f aca="false">C194+E194</f>
        <v>0</v>
      </c>
      <c r="G194" s="18" t="n">
        <f aca="false">F194/C171</f>
        <v>0</v>
      </c>
    </row>
    <row r="195" customFormat="false" ht="12.75" hidden="false" customHeight="false" outlineLevel="0" collapsed="false">
      <c r="A195" s="16" t="n">
        <v>3</v>
      </c>
      <c r="B195" s="16" t="s">
        <v>37</v>
      </c>
      <c r="C195" s="17" t="n">
        <v>0</v>
      </c>
      <c r="D195" s="18" t="n">
        <f aca="false">C195/C171</f>
        <v>0</v>
      </c>
      <c r="E195" s="18" t="n">
        <f aca="false">C195*19/100</f>
        <v>0</v>
      </c>
      <c r="F195" s="18" t="n">
        <f aca="false">C195+E195</f>
        <v>0</v>
      </c>
      <c r="G195" s="18" t="n">
        <f aca="false">F195/C171</f>
        <v>0</v>
      </c>
    </row>
    <row r="196" customFormat="false" ht="12.75" hidden="false" customHeight="false" outlineLevel="0" collapsed="false">
      <c r="A196" s="16" t="s">
        <v>38</v>
      </c>
      <c r="B196" s="16"/>
      <c r="C196" s="18" t="n">
        <f aca="false">C193+C194+C195</f>
        <v>0</v>
      </c>
      <c r="D196" s="18" t="n">
        <f aca="false">D193+D194+D195</f>
        <v>0</v>
      </c>
      <c r="E196" s="18" t="n">
        <f aca="false">E193+E194+E195</f>
        <v>0</v>
      </c>
      <c r="F196" s="18" t="n">
        <f aca="false">F193+F194+F195</f>
        <v>0</v>
      </c>
      <c r="G196" s="18" t="n">
        <f aca="false">G193+G194+G195</f>
        <v>0</v>
      </c>
    </row>
    <row r="197" customFormat="false" ht="12.75" hidden="false" customHeight="false" outlineLevel="0" collapsed="false">
      <c r="A197" s="15" t="s">
        <v>39</v>
      </c>
      <c r="B197" s="16"/>
      <c r="C197" s="17" t="n">
        <f aca="false">C188+C191+C196</f>
        <v>150800</v>
      </c>
      <c r="D197" s="17" t="n">
        <f aca="false">D188+D191+D196</f>
        <v>44703.999051374</v>
      </c>
      <c r="E197" s="17" t="n">
        <f aca="false">E188+E191+E196</f>
        <v>28652</v>
      </c>
      <c r="F197" s="17" t="n">
        <f aca="false">F188+F191+F196</f>
        <v>179452</v>
      </c>
      <c r="G197" s="17" t="n">
        <f aca="false">G188+G191+G196</f>
        <v>53197.7588711351</v>
      </c>
    </row>
    <row r="207" customFormat="false" ht="12.75" hidden="false" customHeight="false" outlineLevel="0" collapsed="false">
      <c r="B207" s="1" t="s">
        <v>40</v>
      </c>
      <c r="E207" s="1" t="s">
        <v>41</v>
      </c>
    </row>
    <row r="208" customFormat="false" ht="12.75" hidden="false" customHeight="false" outlineLevel="0" collapsed="false">
      <c r="B208" s="1" t="s">
        <v>42</v>
      </c>
      <c r="E208" s="1" t="s">
        <v>43</v>
      </c>
    </row>
    <row r="209" customFormat="false" ht="12.75" hidden="false" customHeight="false" outlineLevel="0" collapsed="false">
      <c r="B209" s="1" t="s">
        <v>44</v>
      </c>
    </row>
    <row r="223" customFormat="false" ht="12.75" hidden="false" customHeight="false" outlineLevel="0" collapsed="false">
      <c r="B223" s="1" t="s">
        <v>0</v>
      </c>
    </row>
    <row r="224" customFormat="false" ht="12.75" hidden="false" customHeight="false" outlineLevel="0" collapsed="false">
      <c r="B224" s="1" t="s">
        <v>49</v>
      </c>
    </row>
    <row r="226" customFormat="false" ht="12.75" hidden="false" customHeight="false" outlineLevel="0" collapsed="false">
      <c r="A226" s="1" t="s">
        <v>2</v>
      </c>
      <c r="C226" s="3" t="n">
        <v>3.3733</v>
      </c>
      <c r="D226" s="1" t="s">
        <v>3</v>
      </c>
      <c r="G226" s="4" t="s">
        <v>4</v>
      </c>
    </row>
    <row r="228" customFormat="false" ht="12.75" hidden="false" customHeight="false" outlineLevel="0" collapsed="false">
      <c r="A228" s="5" t="s">
        <v>5</v>
      </c>
      <c r="B228" s="5" t="s">
        <v>6</v>
      </c>
      <c r="C228" s="6" t="s">
        <v>7</v>
      </c>
      <c r="D228" s="7"/>
      <c r="E228" s="8" t="s">
        <v>8</v>
      </c>
      <c r="F228" s="9" t="s">
        <v>9</v>
      </c>
      <c r="G228" s="7"/>
    </row>
    <row r="229" customFormat="false" ht="12.75" hidden="false" customHeight="false" outlineLevel="0" collapsed="false">
      <c r="A229" s="10" t="s">
        <v>10</v>
      </c>
      <c r="B229" s="10" t="s">
        <v>11</v>
      </c>
      <c r="C229" s="11" t="s">
        <v>12</v>
      </c>
      <c r="D229" s="12"/>
      <c r="E229" s="10"/>
      <c r="F229" s="11" t="s">
        <v>13</v>
      </c>
      <c r="G229" s="12"/>
    </row>
    <row r="230" customFormat="false" ht="12.75" hidden="false" customHeight="false" outlineLevel="0" collapsed="false">
      <c r="A230" s="10"/>
      <c r="B230" s="10"/>
      <c r="C230" s="13" t="s">
        <v>14</v>
      </c>
      <c r="D230" s="13" t="s">
        <v>15</v>
      </c>
      <c r="E230" s="13" t="s">
        <v>14</v>
      </c>
      <c r="F230" s="13" t="s">
        <v>14</v>
      </c>
      <c r="G230" s="13" t="s">
        <v>15</v>
      </c>
    </row>
    <row r="231" customFormat="false" ht="12.75" hidden="false" customHeight="false" outlineLevel="0" collapsed="false">
      <c r="A231" s="13" t="n">
        <v>1</v>
      </c>
      <c r="B231" s="13" t="n">
        <v>2</v>
      </c>
      <c r="C231" s="13" t="n">
        <v>3</v>
      </c>
      <c r="D231" s="13" t="n">
        <v>4</v>
      </c>
      <c r="E231" s="13" t="n">
        <v>5</v>
      </c>
      <c r="F231" s="13" t="n">
        <v>6</v>
      </c>
      <c r="G231" s="13" t="n">
        <v>7</v>
      </c>
    </row>
    <row r="232" customFormat="false" ht="12.75" hidden="false" customHeight="false" outlineLevel="0" collapsed="false">
      <c r="A232" s="14" t="s">
        <v>16</v>
      </c>
      <c r="B232" s="15" t="s">
        <v>17</v>
      </c>
      <c r="C232" s="16"/>
      <c r="D232" s="16"/>
      <c r="E232" s="16"/>
      <c r="F232" s="16"/>
      <c r="G232" s="16"/>
    </row>
    <row r="233" customFormat="false" ht="12.75" hidden="false" customHeight="false" outlineLevel="0" collapsed="false">
      <c r="A233" s="16" t="n">
        <v>1</v>
      </c>
      <c r="B233" s="16" t="s">
        <v>50</v>
      </c>
      <c r="C233" s="17" t="n">
        <v>37400</v>
      </c>
      <c r="D233" s="18" t="n">
        <f aca="false">C233/C226</f>
        <v>11087.066077728</v>
      </c>
      <c r="E233" s="18" t="n">
        <f aca="false">C233*19/100</f>
        <v>7106</v>
      </c>
      <c r="F233" s="18" t="n">
        <f aca="false">C233+E233</f>
        <v>44506</v>
      </c>
      <c r="G233" s="18" t="n">
        <f aca="false">F233/C226</f>
        <v>13193.6086324964</v>
      </c>
    </row>
    <row r="234" customFormat="false" ht="12.75" hidden="false" customHeight="false" outlineLevel="0" collapsed="false">
      <c r="A234" s="16" t="n">
        <v>2</v>
      </c>
      <c r="B234" s="16" t="s">
        <v>19</v>
      </c>
      <c r="C234" s="17" t="n">
        <v>52500</v>
      </c>
      <c r="D234" s="18" t="n">
        <f aca="false">C234/C226</f>
        <v>15563.3948952065</v>
      </c>
      <c r="E234" s="18" t="n">
        <f aca="false">C234*19/100</f>
        <v>9975</v>
      </c>
      <c r="F234" s="18" t="n">
        <f aca="false">C234+E234</f>
        <v>62475</v>
      </c>
      <c r="G234" s="18" t="n">
        <f aca="false">F234/C226</f>
        <v>18520.4399252957</v>
      </c>
    </row>
    <row r="235" customFormat="false" ht="12.75" hidden="false" customHeight="false" outlineLevel="0" collapsed="false">
      <c r="A235" s="16" t="n">
        <v>3</v>
      </c>
      <c r="B235" s="16" t="s">
        <v>20</v>
      </c>
      <c r="C235" s="17" t="n">
        <v>0</v>
      </c>
      <c r="D235" s="18" t="n">
        <f aca="false">C235/C226</f>
        <v>0</v>
      </c>
      <c r="E235" s="18" t="n">
        <f aca="false">C235*19/100</f>
        <v>0</v>
      </c>
      <c r="F235" s="18" t="n">
        <f aca="false">C235+E235</f>
        <v>0</v>
      </c>
      <c r="G235" s="18" t="n">
        <f aca="false">F235/C226</f>
        <v>0</v>
      </c>
    </row>
    <row r="236" customFormat="false" ht="12.75" hidden="false" customHeight="false" outlineLevel="0" collapsed="false">
      <c r="A236" s="16" t="n">
        <v>4</v>
      </c>
      <c r="B236" s="16" t="s">
        <v>21</v>
      </c>
      <c r="C236" s="17" t="n">
        <v>1900</v>
      </c>
      <c r="D236" s="18" t="n">
        <f aca="false">C236/C226</f>
        <v>563.246672397949</v>
      </c>
      <c r="E236" s="18" t="n">
        <f aca="false">C236*19/100</f>
        <v>361</v>
      </c>
      <c r="F236" s="18" t="n">
        <f aca="false">C236+E236</f>
        <v>2261</v>
      </c>
      <c r="G236" s="18" t="n">
        <f aca="false">F236/C226</f>
        <v>670.263540153559</v>
      </c>
    </row>
    <row r="237" customFormat="false" ht="12.75" hidden="false" customHeight="false" outlineLevel="0" collapsed="false">
      <c r="A237" s="16" t="n">
        <v>5</v>
      </c>
      <c r="B237" s="16" t="s">
        <v>22</v>
      </c>
      <c r="C237" s="17" t="n">
        <v>1800</v>
      </c>
      <c r="D237" s="18" t="n">
        <f aca="false">C237/C226</f>
        <v>533.602110692793</v>
      </c>
      <c r="E237" s="18" t="n">
        <f aca="false">C237*19/100</f>
        <v>342</v>
      </c>
      <c r="F237" s="18" t="n">
        <f aca="false">C237+E237</f>
        <v>2142</v>
      </c>
      <c r="G237" s="18" t="n">
        <f aca="false">F237/C226</f>
        <v>634.986511724424</v>
      </c>
    </row>
    <row r="238" customFormat="false" ht="12.75" hidden="false" customHeight="false" outlineLevel="0" collapsed="false">
      <c r="A238" s="16" t="n">
        <v>6</v>
      </c>
      <c r="B238" s="16" t="s">
        <v>23</v>
      </c>
      <c r="C238" s="17" t="n">
        <v>3800</v>
      </c>
      <c r="D238" s="18" t="n">
        <f aca="false">C238/C226</f>
        <v>1126.4933447959</v>
      </c>
      <c r="E238" s="18" t="n">
        <f aca="false">C238*19/100</f>
        <v>722</v>
      </c>
      <c r="F238" s="18" t="n">
        <f aca="false">C238+E238</f>
        <v>4522</v>
      </c>
      <c r="G238" s="18" t="n">
        <f aca="false">F238/C226</f>
        <v>1340.52708030712</v>
      </c>
    </row>
    <row r="239" customFormat="false" ht="12.75" hidden="false" customHeight="false" outlineLevel="0" collapsed="false">
      <c r="A239" s="16" t="n">
        <v>7</v>
      </c>
      <c r="B239" s="16" t="s">
        <v>24</v>
      </c>
      <c r="C239" s="17" t="n">
        <v>1000</v>
      </c>
      <c r="D239" s="18" t="n">
        <f aca="false">C239/C226</f>
        <v>296.445617051552</v>
      </c>
      <c r="E239" s="18" t="n">
        <f aca="false">C239*19/100</f>
        <v>190</v>
      </c>
      <c r="F239" s="18" t="n">
        <f aca="false">C239+E239</f>
        <v>1190</v>
      </c>
      <c r="G239" s="18" t="n">
        <f aca="false">F239/C226</f>
        <v>352.770284291347</v>
      </c>
    </row>
    <row r="240" customFormat="false" ht="12.75" hidden="false" customHeight="false" outlineLevel="0" collapsed="false">
      <c r="A240" s="16" t="n">
        <v>8</v>
      </c>
      <c r="B240" s="16" t="s">
        <v>51</v>
      </c>
      <c r="C240" s="17" t="n">
        <v>9300</v>
      </c>
      <c r="D240" s="18" t="n">
        <f aca="false">C240/C226</f>
        <v>2756.94423857943</v>
      </c>
      <c r="E240" s="18" t="n">
        <f aca="false">C240*19/100</f>
        <v>1767</v>
      </c>
      <c r="F240" s="18" t="n">
        <f aca="false">C240+E240</f>
        <v>11067</v>
      </c>
      <c r="G240" s="18" t="n">
        <f aca="false">F240/C226</f>
        <v>3280.76364390953</v>
      </c>
    </row>
    <row r="241" customFormat="false" ht="12.75" hidden="false" customHeight="false" outlineLevel="0" collapsed="false">
      <c r="A241" s="16" t="n">
        <v>9</v>
      </c>
      <c r="B241" s="16" t="s">
        <v>52</v>
      </c>
      <c r="C241" s="17" t="n">
        <v>8800</v>
      </c>
      <c r="D241" s="18" t="n">
        <f aca="false">C241/C226</f>
        <v>2608.72143005366</v>
      </c>
      <c r="E241" s="18" t="n">
        <f aca="false">C241*19/100</f>
        <v>1672</v>
      </c>
      <c r="F241" s="18" t="n">
        <f aca="false">C241+E241</f>
        <v>10472</v>
      </c>
      <c r="G241" s="18" t="n">
        <f aca="false">F241/C226</f>
        <v>3104.37850176385</v>
      </c>
    </row>
    <row r="242" customFormat="false" ht="12.75" hidden="false" customHeight="false" outlineLevel="0" collapsed="false">
      <c r="A242" s="16" t="n">
        <v>10</v>
      </c>
      <c r="B242" s="16" t="s">
        <v>27</v>
      </c>
      <c r="C242" s="17" t="n">
        <v>155800</v>
      </c>
      <c r="D242" s="18" t="n">
        <f aca="false">C242/C226</f>
        <v>46186.2271366318</v>
      </c>
      <c r="E242" s="18" t="n">
        <f aca="false">C242*19/100</f>
        <v>29602</v>
      </c>
      <c r="F242" s="18" t="n">
        <f aca="false">C242+E242</f>
        <v>185402</v>
      </c>
      <c r="G242" s="18" t="n">
        <f aca="false">F242/C226</f>
        <v>54961.6102925918</v>
      </c>
    </row>
    <row r="243" customFormat="false" ht="12.75" hidden="false" customHeight="false" outlineLevel="0" collapsed="false">
      <c r="A243" s="16" t="s">
        <v>28</v>
      </c>
      <c r="B243" s="16"/>
      <c r="C243" s="18" t="n">
        <f aca="false">C233+C234+C235+C236+C237+C238+C239+C240+C241+C242</f>
        <v>272300</v>
      </c>
      <c r="D243" s="18" t="n">
        <f aca="false">D233+D234+D235+D236+D237+D238+D239+D240+D241+D242</f>
        <v>80722.1415231376</v>
      </c>
      <c r="E243" s="18" t="n">
        <f aca="false">E233+E234+E235+E236+E237+E238+E239+E240+E241+E242</f>
        <v>51737</v>
      </c>
      <c r="F243" s="18" t="n">
        <f aca="false">F233+F234+F235+F236+F237+F238+F239+F240+F241+F242</f>
        <v>324037</v>
      </c>
      <c r="G243" s="18" t="n">
        <f aca="false">G233+G234+G235+G236+G237+G238+G239+G240+G241+G242</f>
        <v>96059.3484125337</v>
      </c>
    </row>
    <row r="244" customFormat="false" ht="12.75" hidden="false" customHeight="false" outlineLevel="0" collapsed="false">
      <c r="A244" s="19" t="s">
        <v>29</v>
      </c>
      <c r="B244" s="20" t="s">
        <v>30</v>
      </c>
      <c r="C244" s="21"/>
      <c r="D244" s="21"/>
      <c r="E244" s="21"/>
      <c r="F244" s="21"/>
      <c r="G244" s="22"/>
    </row>
    <row r="245" customFormat="false" ht="12.75" hidden="false" customHeight="false" outlineLevel="0" collapsed="false">
      <c r="A245" s="16" t="n">
        <v>1</v>
      </c>
      <c r="B245" s="16" t="s">
        <v>31</v>
      </c>
      <c r="C245" s="17" t="n">
        <v>0</v>
      </c>
      <c r="D245" s="18" t="n">
        <f aca="false">C245/C226</f>
        <v>0</v>
      </c>
      <c r="E245" s="18" t="n">
        <f aca="false">C245*19/100</f>
        <v>0</v>
      </c>
      <c r="F245" s="18" t="n">
        <f aca="false">C245+E245</f>
        <v>0</v>
      </c>
      <c r="G245" s="18" t="n">
        <f aca="false">F245/C226</f>
        <v>0</v>
      </c>
    </row>
    <row r="246" customFormat="false" ht="12.75" hidden="false" customHeight="false" outlineLevel="0" collapsed="false">
      <c r="A246" s="16" t="s">
        <v>32</v>
      </c>
      <c r="B246" s="16"/>
      <c r="C246" s="18" t="n">
        <f aca="false">C245</f>
        <v>0</v>
      </c>
      <c r="D246" s="18" t="n">
        <f aca="false">D245</f>
        <v>0</v>
      </c>
      <c r="E246" s="18" t="n">
        <f aca="false">E245</f>
        <v>0</v>
      </c>
      <c r="F246" s="18" t="n">
        <f aca="false">F245</f>
        <v>0</v>
      </c>
      <c r="G246" s="18" t="n">
        <f aca="false">G245</f>
        <v>0</v>
      </c>
    </row>
    <row r="247" customFormat="false" ht="12.75" hidden="false" customHeight="false" outlineLevel="0" collapsed="false">
      <c r="A247" s="19" t="s">
        <v>33</v>
      </c>
      <c r="B247" s="20" t="s">
        <v>34</v>
      </c>
      <c r="C247" s="21"/>
      <c r="D247" s="21"/>
      <c r="E247" s="21"/>
      <c r="F247" s="21"/>
      <c r="G247" s="22"/>
    </row>
    <row r="248" customFormat="false" ht="12.75" hidden="false" customHeight="false" outlineLevel="0" collapsed="false">
      <c r="A248" s="16" t="n">
        <v>1</v>
      </c>
      <c r="B248" s="16" t="s">
        <v>35</v>
      </c>
      <c r="C248" s="17" t="n">
        <v>0</v>
      </c>
      <c r="D248" s="18" t="n">
        <f aca="false">C248/C226</f>
        <v>0</v>
      </c>
      <c r="E248" s="18" t="n">
        <f aca="false">C248*19/100</f>
        <v>0</v>
      </c>
      <c r="F248" s="18" t="n">
        <f aca="false">C248+E248</f>
        <v>0</v>
      </c>
      <c r="G248" s="18" t="n">
        <f aca="false">F248/C226</f>
        <v>0</v>
      </c>
    </row>
    <row r="249" customFormat="false" ht="12.75" hidden="false" customHeight="false" outlineLevel="0" collapsed="false">
      <c r="A249" s="16" t="n">
        <v>2</v>
      </c>
      <c r="B249" s="16" t="s">
        <v>36</v>
      </c>
      <c r="C249" s="17" t="n">
        <v>0</v>
      </c>
      <c r="D249" s="18" t="n">
        <f aca="false">C249/C226</f>
        <v>0</v>
      </c>
      <c r="E249" s="18" t="n">
        <f aca="false">C249*19/100</f>
        <v>0</v>
      </c>
      <c r="F249" s="18" t="n">
        <f aca="false">C249+E249</f>
        <v>0</v>
      </c>
      <c r="G249" s="18" t="n">
        <f aca="false">F249/C226</f>
        <v>0</v>
      </c>
    </row>
    <row r="250" customFormat="false" ht="12.75" hidden="false" customHeight="false" outlineLevel="0" collapsed="false">
      <c r="A250" s="16" t="n">
        <v>3</v>
      </c>
      <c r="B250" s="16" t="s">
        <v>37</v>
      </c>
      <c r="C250" s="17" t="n">
        <v>0</v>
      </c>
      <c r="D250" s="18" t="n">
        <f aca="false">C250/C226</f>
        <v>0</v>
      </c>
      <c r="E250" s="18" t="n">
        <f aca="false">C250*19/100</f>
        <v>0</v>
      </c>
      <c r="F250" s="18" t="n">
        <f aca="false">C250+E250</f>
        <v>0</v>
      </c>
      <c r="G250" s="18" t="n">
        <f aca="false">F250/C226</f>
        <v>0</v>
      </c>
    </row>
    <row r="251" customFormat="false" ht="12.75" hidden="false" customHeight="false" outlineLevel="0" collapsed="false">
      <c r="A251" s="16" t="s">
        <v>38</v>
      </c>
      <c r="B251" s="16"/>
      <c r="C251" s="18" t="n">
        <f aca="false">C248+C249+C250</f>
        <v>0</v>
      </c>
      <c r="D251" s="18" t="n">
        <f aca="false">D248+D249+D250</f>
        <v>0</v>
      </c>
      <c r="E251" s="18" t="n">
        <f aca="false">E248+E249+E250</f>
        <v>0</v>
      </c>
      <c r="F251" s="18" t="n">
        <f aca="false">F248+F249+F250</f>
        <v>0</v>
      </c>
      <c r="G251" s="18" t="n">
        <f aca="false">G248+G249+G250</f>
        <v>0</v>
      </c>
    </row>
    <row r="252" customFormat="false" ht="12.75" hidden="false" customHeight="false" outlineLevel="0" collapsed="false">
      <c r="A252" s="15" t="s">
        <v>39</v>
      </c>
      <c r="B252" s="16"/>
      <c r="C252" s="17" t="n">
        <f aca="false">C243+C246+C251</f>
        <v>272300</v>
      </c>
      <c r="D252" s="17" t="n">
        <f aca="false">D243+D246+D251</f>
        <v>80722.1415231376</v>
      </c>
      <c r="E252" s="17" t="n">
        <f aca="false">E243+E246+E251</f>
        <v>51737</v>
      </c>
      <c r="F252" s="17" t="n">
        <f aca="false">F243+F246+F251</f>
        <v>324037</v>
      </c>
      <c r="G252" s="17" t="n">
        <f aca="false">G243+G246+G251</f>
        <v>96059.3484125337</v>
      </c>
    </row>
    <row r="262" customFormat="false" ht="12.75" hidden="false" customHeight="false" outlineLevel="0" collapsed="false">
      <c r="B262" s="1" t="s">
        <v>40</v>
      </c>
      <c r="E262" s="1" t="s">
        <v>41</v>
      </c>
    </row>
    <row r="263" customFormat="false" ht="12.75" hidden="false" customHeight="false" outlineLevel="0" collapsed="false">
      <c r="B263" s="1" t="s">
        <v>42</v>
      </c>
      <c r="E263" s="1" t="s">
        <v>43</v>
      </c>
    </row>
    <row r="264" customFormat="false" ht="12.75" hidden="false" customHeight="false" outlineLevel="0" collapsed="false">
      <c r="B264" s="1" t="s">
        <v>44</v>
      </c>
    </row>
    <row r="278" customFormat="false" ht="12.75" hidden="false" customHeight="false" outlineLevel="0" collapsed="false">
      <c r="B278" s="1" t="s">
        <v>0</v>
      </c>
    </row>
    <row r="279" customFormat="false" ht="12.75" hidden="false" customHeight="false" outlineLevel="0" collapsed="false">
      <c r="B279" s="1" t="s">
        <v>53</v>
      </c>
    </row>
    <row r="281" customFormat="false" ht="12.75" hidden="false" customHeight="false" outlineLevel="0" collapsed="false">
      <c r="A281" s="1" t="s">
        <v>2</v>
      </c>
      <c r="C281" s="3" t="n">
        <v>3.3733</v>
      </c>
      <c r="D281" s="1" t="s">
        <v>3</v>
      </c>
      <c r="G281" s="4" t="s">
        <v>4</v>
      </c>
    </row>
    <row r="283" customFormat="false" ht="12.75" hidden="false" customHeight="false" outlineLevel="0" collapsed="false">
      <c r="A283" s="5" t="s">
        <v>5</v>
      </c>
      <c r="B283" s="5" t="s">
        <v>6</v>
      </c>
      <c r="C283" s="6" t="s">
        <v>7</v>
      </c>
      <c r="D283" s="7"/>
      <c r="E283" s="8" t="s">
        <v>8</v>
      </c>
      <c r="F283" s="9" t="s">
        <v>9</v>
      </c>
      <c r="G283" s="7"/>
    </row>
    <row r="284" customFormat="false" ht="12.75" hidden="false" customHeight="false" outlineLevel="0" collapsed="false">
      <c r="A284" s="10" t="s">
        <v>10</v>
      </c>
      <c r="B284" s="10" t="s">
        <v>11</v>
      </c>
      <c r="C284" s="11" t="s">
        <v>12</v>
      </c>
      <c r="D284" s="12"/>
      <c r="E284" s="10"/>
      <c r="F284" s="11" t="s">
        <v>13</v>
      </c>
      <c r="G284" s="12"/>
    </row>
    <row r="285" customFormat="false" ht="12.75" hidden="false" customHeight="false" outlineLevel="0" collapsed="false">
      <c r="A285" s="10"/>
      <c r="B285" s="10"/>
      <c r="C285" s="13" t="s">
        <v>14</v>
      </c>
      <c r="D285" s="13" t="s">
        <v>15</v>
      </c>
      <c r="E285" s="13" t="s">
        <v>14</v>
      </c>
      <c r="F285" s="13" t="s">
        <v>14</v>
      </c>
      <c r="G285" s="13" t="s">
        <v>15</v>
      </c>
    </row>
    <row r="286" customFormat="false" ht="12.75" hidden="false" customHeight="false" outlineLevel="0" collapsed="false">
      <c r="A286" s="13" t="n">
        <v>1</v>
      </c>
      <c r="B286" s="13" t="n">
        <v>2</v>
      </c>
      <c r="C286" s="13" t="n">
        <v>3</v>
      </c>
      <c r="D286" s="13" t="n">
        <v>4</v>
      </c>
      <c r="E286" s="13" t="n">
        <v>5</v>
      </c>
      <c r="F286" s="13" t="n">
        <v>6</v>
      </c>
      <c r="G286" s="13" t="n">
        <v>7</v>
      </c>
    </row>
    <row r="287" customFormat="false" ht="12.75" hidden="false" customHeight="false" outlineLevel="0" collapsed="false">
      <c r="A287" s="14" t="s">
        <v>16</v>
      </c>
      <c r="B287" s="15" t="s">
        <v>17</v>
      </c>
      <c r="C287" s="16"/>
      <c r="D287" s="16"/>
      <c r="E287" s="16"/>
      <c r="F287" s="16"/>
      <c r="G287" s="16"/>
    </row>
    <row r="288" customFormat="false" ht="12.75" hidden="false" customHeight="false" outlineLevel="0" collapsed="false">
      <c r="A288" s="16" t="n">
        <v>1</v>
      </c>
      <c r="B288" s="16" t="s">
        <v>18</v>
      </c>
      <c r="C288" s="17" t="n">
        <v>6700</v>
      </c>
      <c r="D288" s="18" t="n">
        <f aca="false">C288/C281</f>
        <v>1986.1856342454</v>
      </c>
      <c r="E288" s="18" t="n">
        <f aca="false">C288*19/100</f>
        <v>1273</v>
      </c>
      <c r="F288" s="18" t="n">
        <f aca="false">C288+E288</f>
        <v>7973</v>
      </c>
      <c r="G288" s="18" t="n">
        <f aca="false">F288/C281</f>
        <v>2363.56090475202</v>
      </c>
    </row>
    <row r="289" customFormat="false" ht="12.75" hidden="false" customHeight="false" outlineLevel="0" collapsed="false">
      <c r="A289" s="16" t="n">
        <v>2</v>
      </c>
      <c r="B289" s="16" t="s">
        <v>19</v>
      </c>
      <c r="C289" s="17" t="n">
        <v>11600</v>
      </c>
      <c r="D289" s="18" t="n">
        <f aca="false">C289/C281</f>
        <v>3438.769157798</v>
      </c>
      <c r="E289" s="18" t="n">
        <f aca="false">C289*19/100</f>
        <v>2204</v>
      </c>
      <c r="F289" s="18" t="n">
        <f aca="false">C289+E289</f>
        <v>13804</v>
      </c>
      <c r="G289" s="18" t="n">
        <f aca="false">F289/C281</f>
        <v>4092.13529777962</v>
      </c>
    </row>
    <row r="290" customFormat="false" ht="12.75" hidden="false" customHeight="false" outlineLevel="0" collapsed="false">
      <c r="A290" s="16" t="n">
        <v>3</v>
      </c>
      <c r="B290" s="16" t="s">
        <v>20</v>
      </c>
      <c r="C290" s="17" t="n">
        <v>0</v>
      </c>
      <c r="D290" s="18" t="n">
        <f aca="false">C290/C281</f>
        <v>0</v>
      </c>
      <c r="E290" s="18" t="n">
        <f aca="false">C290*19/100</f>
        <v>0</v>
      </c>
      <c r="F290" s="18" t="n">
        <f aca="false">C290+E290</f>
        <v>0</v>
      </c>
      <c r="G290" s="18" t="n">
        <f aca="false">F290/C281</f>
        <v>0</v>
      </c>
    </row>
    <row r="291" customFormat="false" ht="12.75" hidden="false" customHeight="false" outlineLevel="0" collapsed="false">
      <c r="A291" s="16" t="n">
        <v>4</v>
      </c>
      <c r="B291" s="16" t="s">
        <v>21</v>
      </c>
      <c r="C291" s="17" t="n">
        <v>2800</v>
      </c>
      <c r="D291" s="18" t="n">
        <f aca="false">C291/C281</f>
        <v>830.047727744345</v>
      </c>
      <c r="E291" s="18" t="n">
        <f aca="false">C291*19/100</f>
        <v>532</v>
      </c>
      <c r="F291" s="18" t="n">
        <f aca="false">C291+E291</f>
        <v>3332</v>
      </c>
      <c r="G291" s="18" t="n">
        <f aca="false">F291/C281</f>
        <v>987.756796015771</v>
      </c>
    </row>
    <row r="292" customFormat="false" ht="12.75" hidden="false" customHeight="false" outlineLevel="0" collapsed="false">
      <c r="A292" s="16" t="n">
        <v>5</v>
      </c>
      <c r="B292" s="16" t="s">
        <v>22</v>
      </c>
      <c r="C292" s="17" t="n">
        <v>0</v>
      </c>
      <c r="D292" s="18" t="n">
        <f aca="false">C292/C281</f>
        <v>0</v>
      </c>
      <c r="E292" s="18" t="n">
        <f aca="false">C292*19/100</f>
        <v>0</v>
      </c>
      <c r="F292" s="18" t="n">
        <f aca="false">C292+E292</f>
        <v>0</v>
      </c>
      <c r="G292" s="18" t="n">
        <f aca="false">F292/C281</f>
        <v>0</v>
      </c>
    </row>
    <row r="293" customFormat="false" ht="12.75" hidden="false" customHeight="false" outlineLevel="0" collapsed="false">
      <c r="A293" s="16" t="n">
        <v>6</v>
      </c>
      <c r="B293" s="16" t="s">
        <v>23</v>
      </c>
      <c r="C293" s="17" t="n">
        <v>0</v>
      </c>
      <c r="D293" s="18" t="n">
        <f aca="false">C293/C281</f>
        <v>0</v>
      </c>
      <c r="E293" s="18" t="n">
        <f aca="false">C293*19/100</f>
        <v>0</v>
      </c>
      <c r="F293" s="18" t="n">
        <f aca="false">C293+E293</f>
        <v>0</v>
      </c>
      <c r="G293" s="18" t="n">
        <f aca="false">F293/C281</f>
        <v>0</v>
      </c>
    </row>
    <row r="294" customFormat="false" ht="12.75" hidden="false" customHeight="false" outlineLevel="0" collapsed="false">
      <c r="A294" s="16" t="n">
        <v>7</v>
      </c>
      <c r="B294" s="16" t="s">
        <v>24</v>
      </c>
      <c r="C294" s="17" t="n">
        <v>0</v>
      </c>
      <c r="D294" s="18" t="n">
        <f aca="false">C294/C281</f>
        <v>0</v>
      </c>
      <c r="E294" s="18" t="n">
        <f aca="false">C294*19/100</f>
        <v>0</v>
      </c>
      <c r="F294" s="18" t="n">
        <f aca="false">C294+E294</f>
        <v>0</v>
      </c>
      <c r="G294" s="18" t="n">
        <f aca="false">F294/C281</f>
        <v>0</v>
      </c>
    </row>
    <row r="295" customFormat="false" ht="12.75" hidden="false" customHeight="false" outlineLevel="0" collapsed="false">
      <c r="A295" s="16" t="n">
        <v>8</v>
      </c>
      <c r="B295" s="16" t="s">
        <v>25</v>
      </c>
      <c r="C295" s="17" t="n">
        <v>7107</v>
      </c>
      <c r="D295" s="18" t="n">
        <f aca="false">C295/C281</f>
        <v>2106.83900038538</v>
      </c>
      <c r="E295" s="18" t="n">
        <f aca="false">C295*19/100</f>
        <v>1350.33</v>
      </c>
      <c r="F295" s="18" t="n">
        <f aca="false">C295+E295</f>
        <v>8457.33</v>
      </c>
      <c r="G295" s="18" t="n">
        <f aca="false">F295/C281</f>
        <v>2507.1384104586</v>
      </c>
    </row>
    <row r="296" customFormat="false" ht="12.75" hidden="false" customHeight="false" outlineLevel="0" collapsed="false">
      <c r="A296" s="16" t="n">
        <v>9</v>
      </c>
      <c r="B296" s="16" t="s">
        <v>54</v>
      </c>
      <c r="C296" s="17" t="n">
        <v>16400</v>
      </c>
      <c r="D296" s="18" t="n">
        <f aca="false">C296/C281</f>
        <v>4861.70811964545</v>
      </c>
      <c r="E296" s="18" t="n">
        <f aca="false">C296*19/100</f>
        <v>3116</v>
      </c>
      <c r="F296" s="18" t="n">
        <f aca="false">C296+E296</f>
        <v>19516</v>
      </c>
      <c r="G296" s="18" t="n">
        <f aca="false">F296/C281</f>
        <v>5785.43266237809</v>
      </c>
    </row>
    <row r="297" customFormat="false" ht="12.75" hidden="false" customHeight="false" outlineLevel="0" collapsed="false">
      <c r="A297" s="16" t="n">
        <v>10</v>
      </c>
      <c r="B297" s="16" t="s">
        <v>27</v>
      </c>
      <c r="C297" s="17" t="n">
        <v>29393</v>
      </c>
      <c r="D297" s="18" t="n">
        <f aca="false">C297/C281</f>
        <v>8713.42602199627</v>
      </c>
      <c r="E297" s="18" t="n">
        <f aca="false">C297*19/100</f>
        <v>5584.67</v>
      </c>
      <c r="F297" s="18" t="n">
        <f aca="false">C297+E297</f>
        <v>34977.67</v>
      </c>
      <c r="G297" s="18" t="n">
        <f aca="false">F297/C281</f>
        <v>10368.9769661756</v>
      </c>
    </row>
    <row r="298" customFormat="false" ht="12.75" hidden="false" customHeight="false" outlineLevel="0" collapsed="false">
      <c r="A298" s="16" t="s">
        <v>28</v>
      </c>
      <c r="B298" s="16"/>
      <c r="C298" s="18" t="n">
        <f aca="false">C288+C289+C290+C291+C292+C293+C294+C295+C296+C297</f>
        <v>74000</v>
      </c>
      <c r="D298" s="18" t="n">
        <f aca="false">D288+D289+D290+D291+D292+D293+D294+D295+D296+D297</f>
        <v>21936.9756618148</v>
      </c>
      <c r="E298" s="18" t="n">
        <f aca="false">E288+E289+E290+E291+E292+E293+E294+E295+E296+E297</f>
        <v>14060</v>
      </c>
      <c r="F298" s="18" t="n">
        <f aca="false">F288+F289+F290+F291+F292+F293+F294+F295+F296+F297</f>
        <v>88060</v>
      </c>
      <c r="G298" s="18" t="n">
        <f aca="false">G288+G289+G290+G291+G292+G293+G294+G295+G296+G297</f>
        <v>26105.0010375597</v>
      </c>
    </row>
    <row r="299" customFormat="false" ht="12.75" hidden="false" customHeight="false" outlineLevel="0" collapsed="false">
      <c r="A299" s="19" t="s">
        <v>29</v>
      </c>
      <c r="B299" s="20" t="s">
        <v>30</v>
      </c>
      <c r="C299" s="21"/>
      <c r="D299" s="21"/>
      <c r="E299" s="21"/>
      <c r="F299" s="21"/>
      <c r="G299" s="22"/>
    </row>
    <row r="300" customFormat="false" ht="12.75" hidden="false" customHeight="false" outlineLevel="0" collapsed="false">
      <c r="A300" s="16" t="n">
        <v>1</v>
      </c>
      <c r="B300" s="16" t="s">
        <v>31</v>
      </c>
      <c r="C300" s="17" t="n">
        <v>0</v>
      </c>
      <c r="D300" s="18" t="n">
        <f aca="false">C300/C281</f>
        <v>0</v>
      </c>
      <c r="E300" s="18" t="n">
        <f aca="false">C300*19/100</f>
        <v>0</v>
      </c>
      <c r="F300" s="18" t="n">
        <f aca="false">C300+E300</f>
        <v>0</v>
      </c>
      <c r="G300" s="18" t="n">
        <f aca="false">F300/C281</f>
        <v>0</v>
      </c>
    </row>
    <row r="301" customFormat="false" ht="12.75" hidden="false" customHeight="false" outlineLevel="0" collapsed="false">
      <c r="A301" s="16" t="s">
        <v>32</v>
      </c>
      <c r="B301" s="16"/>
      <c r="C301" s="18" t="n">
        <f aca="false">C300</f>
        <v>0</v>
      </c>
      <c r="D301" s="18" t="n">
        <f aca="false">D300</f>
        <v>0</v>
      </c>
      <c r="E301" s="18" t="n">
        <f aca="false">E300</f>
        <v>0</v>
      </c>
      <c r="F301" s="18" t="n">
        <f aca="false">F300</f>
        <v>0</v>
      </c>
      <c r="G301" s="18" t="n">
        <f aca="false">G300</f>
        <v>0</v>
      </c>
    </row>
    <row r="302" customFormat="false" ht="12.75" hidden="false" customHeight="false" outlineLevel="0" collapsed="false">
      <c r="A302" s="19" t="s">
        <v>33</v>
      </c>
      <c r="B302" s="20" t="s">
        <v>34</v>
      </c>
      <c r="C302" s="21"/>
      <c r="D302" s="21"/>
      <c r="E302" s="21"/>
      <c r="F302" s="21"/>
      <c r="G302" s="22"/>
    </row>
    <row r="303" customFormat="false" ht="12.75" hidden="false" customHeight="false" outlineLevel="0" collapsed="false">
      <c r="A303" s="16" t="n">
        <v>1</v>
      </c>
      <c r="B303" s="16" t="s">
        <v>35</v>
      </c>
      <c r="C303" s="17" t="n">
        <v>0</v>
      </c>
      <c r="D303" s="18" t="n">
        <f aca="false">C303/C281</f>
        <v>0</v>
      </c>
      <c r="E303" s="18" t="n">
        <f aca="false">C303*19/100</f>
        <v>0</v>
      </c>
      <c r="F303" s="18" t="n">
        <f aca="false">C303+E303</f>
        <v>0</v>
      </c>
      <c r="G303" s="18" t="n">
        <f aca="false">F303/C281</f>
        <v>0</v>
      </c>
    </row>
    <row r="304" customFormat="false" ht="12.75" hidden="false" customHeight="false" outlineLevel="0" collapsed="false">
      <c r="A304" s="16" t="n">
        <v>2</v>
      </c>
      <c r="B304" s="16" t="s">
        <v>36</v>
      </c>
      <c r="C304" s="17" t="n">
        <v>0</v>
      </c>
      <c r="D304" s="18" t="n">
        <f aca="false">C304/C281</f>
        <v>0</v>
      </c>
      <c r="E304" s="18" t="n">
        <f aca="false">C304*19/100</f>
        <v>0</v>
      </c>
      <c r="F304" s="18" t="n">
        <f aca="false">C304+E304</f>
        <v>0</v>
      </c>
      <c r="G304" s="18" t="n">
        <f aca="false">F304/C281</f>
        <v>0</v>
      </c>
    </row>
    <row r="305" customFormat="false" ht="12.75" hidden="false" customHeight="false" outlineLevel="0" collapsed="false">
      <c r="A305" s="16" t="n">
        <v>3</v>
      </c>
      <c r="B305" s="16" t="s">
        <v>37</v>
      </c>
      <c r="C305" s="17" t="n">
        <v>0</v>
      </c>
      <c r="D305" s="18" t="n">
        <f aca="false">C305/C281</f>
        <v>0</v>
      </c>
      <c r="E305" s="18" t="n">
        <f aca="false">C305*19/100</f>
        <v>0</v>
      </c>
      <c r="F305" s="18" t="n">
        <f aca="false">C305+E305</f>
        <v>0</v>
      </c>
      <c r="G305" s="18" t="n">
        <f aca="false">F305/C281</f>
        <v>0</v>
      </c>
    </row>
    <row r="306" customFormat="false" ht="12.75" hidden="false" customHeight="false" outlineLevel="0" collapsed="false">
      <c r="A306" s="16" t="s">
        <v>38</v>
      </c>
      <c r="B306" s="16"/>
      <c r="C306" s="18" t="n">
        <f aca="false">C303+C304+C305</f>
        <v>0</v>
      </c>
      <c r="D306" s="18" t="n">
        <f aca="false">D303+D304+D305</f>
        <v>0</v>
      </c>
      <c r="E306" s="18" t="n">
        <f aca="false">E303+E304+E305</f>
        <v>0</v>
      </c>
      <c r="F306" s="18" t="n">
        <f aca="false">F303+F304+F305</f>
        <v>0</v>
      </c>
      <c r="G306" s="18" t="n">
        <f aca="false">G303+G304+G305</f>
        <v>0</v>
      </c>
    </row>
    <row r="307" customFormat="false" ht="12.75" hidden="false" customHeight="false" outlineLevel="0" collapsed="false">
      <c r="A307" s="15" t="s">
        <v>39</v>
      </c>
      <c r="B307" s="16"/>
      <c r="C307" s="17" t="n">
        <f aca="false">C298+C301+C306</f>
        <v>74000</v>
      </c>
      <c r="D307" s="17" t="n">
        <f aca="false">D298+D301+D306</f>
        <v>21936.9756618148</v>
      </c>
      <c r="E307" s="17" t="n">
        <f aca="false">E298+E301+E306</f>
        <v>14060</v>
      </c>
      <c r="F307" s="17" t="n">
        <f aca="false">F298+F301+F306</f>
        <v>88060</v>
      </c>
      <c r="G307" s="17" t="n">
        <f aca="false">G298+G301+G306</f>
        <v>26105.0010375597</v>
      </c>
    </row>
    <row r="318" customFormat="false" ht="12.75" hidden="false" customHeight="false" outlineLevel="0" collapsed="false">
      <c r="B318" s="1" t="s">
        <v>40</v>
      </c>
      <c r="E318" s="1" t="s">
        <v>41</v>
      </c>
    </row>
    <row r="319" customFormat="false" ht="12.75" hidden="false" customHeight="false" outlineLevel="0" collapsed="false">
      <c r="B319" s="1" t="s">
        <v>42</v>
      </c>
      <c r="E319" s="1" t="s">
        <v>43</v>
      </c>
    </row>
    <row r="320" customFormat="false" ht="12.75" hidden="false" customHeight="false" outlineLevel="0" collapsed="false">
      <c r="B320" s="1" t="s">
        <v>44</v>
      </c>
    </row>
    <row r="333" customFormat="false" ht="12.75" hidden="false" customHeight="false" outlineLevel="0" collapsed="false">
      <c r="B333" s="1" t="s">
        <v>0</v>
      </c>
    </row>
    <row r="334" customFormat="false" ht="12.75" hidden="false" customHeight="false" outlineLevel="0" collapsed="false">
      <c r="B334" s="1" t="s">
        <v>55</v>
      </c>
    </row>
    <row r="336" customFormat="false" ht="12.75" hidden="false" customHeight="false" outlineLevel="0" collapsed="false">
      <c r="A336" s="1" t="s">
        <v>2</v>
      </c>
      <c r="C336" s="3" t="n">
        <v>3.3733</v>
      </c>
      <c r="D336" s="1" t="s">
        <v>3</v>
      </c>
      <c r="G336" s="4" t="s">
        <v>4</v>
      </c>
    </row>
    <row r="338" customFormat="false" ht="12.75" hidden="false" customHeight="false" outlineLevel="0" collapsed="false">
      <c r="A338" s="5" t="s">
        <v>5</v>
      </c>
      <c r="B338" s="5" t="s">
        <v>6</v>
      </c>
      <c r="C338" s="6" t="s">
        <v>7</v>
      </c>
      <c r="D338" s="7"/>
      <c r="E338" s="8" t="s">
        <v>8</v>
      </c>
      <c r="F338" s="9" t="s">
        <v>9</v>
      </c>
      <c r="G338" s="7"/>
    </row>
    <row r="339" customFormat="false" ht="12.75" hidden="false" customHeight="false" outlineLevel="0" collapsed="false">
      <c r="A339" s="10" t="s">
        <v>10</v>
      </c>
      <c r="B339" s="10" t="s">
        <v>11</v>
      </c>
      <c r="C339" s="11" t="s">
        <v>12</v>
      </c>
      <c r="D339" s="12"/>
      <c r="E339" s="10"/>
      <c r="F339" s="11" t="s">
        <v>13</v>
      </c>
      <c r="G339" s="12"/>
    </row>
    <row r="340" customFormat="false" ht="12.75" hidden="false" customHeight="false" outlineLevel="0" collapsed="false">
      <c r="A340" s="10"/>
      <c r="B340" s="10"/>
      <c r="C340" s="13" t="s">
        <v>14</v>
      </c>
      <c r="D340" s="13" t="s">
        <v>15</v>
      </c>
      <c r="E340" s="13" t="s">
        <v>14</v>
      </c>
      <c r="F340" s="13" t="s">
        <v>14</v>
      </c>
      <c r="G340" s="13" t="s">
        <v>15</v>
      </c>
    </row>
    <row r="341" customFormat="false" ht="12.75" hidden="false" customHeight="false" outlineLevel="0" collapsed="false">
      <c r="A341" s="13" t="n">
        <v>1</v>
      </c>
      <c r="B341" s="13" t="n">
        <v>2</v>
      </c>
      <c r="C341" s="13" t="n">
        <v>3</v>
      </c>
      <c r="D341" s="13" t="n">
        <v>4</v>
      </c>
      <c r="E341" s="13" t="n">
        <v>5</v>
      </c>
      <c r="F341" s="13" t="n">
        <v>6</v>
      </c>
      <c r="G341" s="13" t="n">
        <v>7</v>
      </c>
    </row>
    <row r="342" customFormat="false" ht="12.75" hidden="false" customHeight="false" outlineLevel="0" collapsed="false">
      <c r="A342" s="14" t="s">
        <v>16</v>
      </c>
      <c r="B342" s="15" t="s">
        <v>17</v>
      </c>
      <c r="C342" s="16"/>
      <c r="D342" s="16"/>
      <c r="E342" s="16"/>
      <c r="F342" s="16"/>
      <c r="G342" s="16"/>
    </row>
    <row r="343" customFormat="false" ht="12.75" hidden="false" customHeight="false" outlineLevel="0" collapsed="false">
      <c r="A343" s="16" t="n">
        <v>1</v>
      </c>
      <c r="B343" s="16" t="s">
        <v>18</v>
      </c>
      <c r="C343" s="17" t="n">
        <v>800</v>
      </c>
      <c r="D343" s="18" t="n">
        <f aca="false">C343/C336</f>
        <v>237.156493641242</v>
      </c>
      <c r="E343" s="18" t="n">
        <f aca="false">C343*19/100</f>
        <v>152</v>
      </c>
      <c r="F343" s="18" t="n">
        <f aca="false">C343+E343</f>
        <v>952</v>
      </c>
      <c r="G343" s="18" t="n">
        <f aca="false">F343/C336</f>
        <v>282.216227433077</v>
      </c>
    </row>
    <row r="344" customFormat="false" ht="12.75" hidden="false" customHeight="false" outlineLevel="0" collapsed="false">
      <c r="A344" s="16" t="n">
        <v>2</v>
      </c>
      <c r="B344" s="16" t="s">
        <v>19</v>
      </c>
      <c r="C344" s="17" t="n">
        <v>34800</v>
      </c>
      <c r="D344" s="18" t="n">
        <f aca="false">C344/C336</f>
        <v>10316.307473394</v>
      </c>
      <c r="E344" s="18" t="n">
        <f aca="false">C344*19/100</f>
        <v>6612</v>
      </c>
      <c r="F344" s="18" t="n">
        <f aca="false">C344+E344</f>
        <v>41412</v>
      </c>
      <c r="G344" s="18" t="n">
        <f aca="false">F344/C336</f>
        <v>12276.4058933389</v>
      </c>
    </row>
    <row r="345" customFormat="false" ht="12.75" hidden="false" customHeight="false" outlineLevel="0" collapsed="false">
      <c r="A345" s="16" t="n">
        <v>3</v>
      </c>
      <c r="B345" s="16" t="s">
        <v>20</v>
      </c>
      <c r="C345" s="17" t="n">
        <v>0</v>
      </c>
      <c r="D345" s="18" t="n">
        <f aca="false">C345/C336</f>
        <v>0</v>
      </c>
      <c r="E345" s="18" t="n">
        <f aca="false">C345*19/100</f>
        <v>0</v>
      </c>
      <c r="F345" s="18" t="n">
        <f aca="false">C345+E345</f>
        <v>0</v>
      </c>
      <c r="G345" s="18" t="n">
        <f aca="false">F345/C336</f>
        <v>0</v>
      </c>
    </row>
    <row r="346" customFormat="false" ht="12.75" hidden="false" customHeight="false" outlineLevel="0" collapsed="false">
      <c r="A346" s="16" t="n">
        <v>4</v>
      </c>
      <c r="B346" s="16" t="s">
        <v>21</v>
      </c>
      <c r="C346" s="17" t="n">
        <v>1300</v>
      </c>
      <c r="D346" s="18" t="n">
        <f aca="false">C346/C336</f>
        <v>385.379302167017</v>
      </c>
      <c r="E346" s="18" t="n">
        <f aca="false">C346*19/100</f>
        <v>247</v>
      </c>
      <c r="F346" s="18" t="n">
        <f aca="false">C346+E346</f>
        <v>1547</v>
      </c>
      <c r="G346" s="18" t="n">
        <f aca="false">F346/C336</f>
        <v>458.601369578751</v>
      </c>
    </row>
    <row r="347" customFormat="false" ht="12.75" hidden="false" customHeight="false" outlineLevel="0" collapsed="false">
      <c r="A347" s="16" t="n">
        <v>5</v>
      </c>
      <c r="B347" s="16" t="s">
        <v>22</v>
      </c>
      <c r="C347" s="17" t="n">
        <v>800</v>
      </c>
      <c r="D347" s="18" t="n">
        <f aca="false">C347/C336</f>
        <v>237.156493641242</v>
      </c>
      <c r="E347" s="18" t="n">
        <f aca="false">C347*19/100</f>
        <v>152</v>
      </c>
      <c r="F347" s="18" t="n">
        <f aca="false">C347+E347</f>
        <v>952</v>
      </c>
      <c r="G347" s="18" t="n">
        <f aca="false">F347/C336</f>
        <v>282.216227433077</v>
      </c>
    </row>
    <row r="348" customFormat="false" ht="12.75" hidden="false" customHeight="false" outlineLevel="0" collapsed="false">
      <c r="A348" s="16" t="n">
        <v>6</v>
      </c>
      <c r="B348" s="16" t="s">
        <v>23</v>
      </c>
      <c r="C348" s="17" t="n">
        <v>0</v>
      </c>
      <c r="D348" s="18" t="n">
        <f aca="false">C348/C336</f>
        <v>0</v>
      </c>
      <c r="E348" s="18" t="n">
        <f aca="false">C348*19/100</f>
        <v>0</v>
      </c>
      <c r="F348" s="18" t="n">
        <f aca="false">C348+E348</f>
        <v>0</v>
      </c>
      <c r="G348" s="18" t="n">
        <f aca="false">F348/C336</f>
        <v>0</v>
      </c>
    </row>
    <row r="349" customFormat="false" ht="12.75" hidden="false" customHeight="false" outlineLevel="0" collapsed="false">
      <c r="A349" s="16" t="n">
        <v>7</v>
      </c>
      <c r="B349" s="16" t="s">
        <v>24</v>
      </c>
      <c r="C349" s="17" t="n">
        <v>0</v>
      </c>
      <c r="D349" s="18" t="n">
        <f aca="false">C349/C336</f>
        <v>0</v>
      </c>
      <c r="E349" s="18" t="n">
        <f aca="false">C349*19/100</f>
        <v>0</v>
      </c>
      <c r="F349" s="18" t="n">
        <f aca="false">C349+E349</f>
        <v>0</v>
      </c>
      <c r="G349" s="18" t="n">
        <f aca="false">F349/C336</f>
        <v>0</v>
      </c>
    </row>
    <row r="350" customFormat="false" ht="12.75" hidden="false" customHeight="false" outlineLevel="0" collapsed="false">
      <c r="A350" s="16" t="n">
        <v>8</v>
      </c>
      <c r="B350" s="16" t="s">
        <v>25</v>
      </c>
      <c r="C350" s="17" t="n">
        <v>19500</v>
      </c>
      <c r="D350" s="18" t="n">
        <f aca="false">C350/C336</f>
        <v>5780.68953250526</v>
      </c>
      <c r="E350" s="18" t="n">
        <f aca="false">C350*19/100</f>
        <v>3705</v>
      </c>
      <c r="F350" s="18" t="n">
        <f aca="false">C350+E350</f>
        <v>23205</v>
      </c>
      <c r="G350" s="18" t="n">
        <f aca="false">F350/C336</f>
        <v>6879.02054368126</v>
      </c>
    </row>
    <row r="351" customFormat="false" ht="12.75" hidden="false" customHeight="false" outlineLevel="0" collapsed="false">
      <c r="A351" s="16" t="n">
        <v>9</v>
      </c>
      <c r="B351" s="16" t="s">
        <v>56</v>
      </c>
      <c r="C351" s="17" t="n">
        <v>9000</v>
      </c>
      <c r="D351" s="18" t="n">
        <f aca="false">C351/C336</f>
        <v>2668.01055346397</v>
      </c>
      <c r="E351" s="18" t="n">
        <f aca="false">C351*19/100</f>
        <v>1710</v>
      </c>
      <c r="F351" s="18" t="n">
        <f aca="false">C351+E351</f>
        <v>10710</v>
      </c>
      <c r="G351" s="18" t="n">
        <f aca="false">F351/C336</f>
        <v>3174.93255862212</v>
      </c>
    </row>
    <row r="352" customFormat="false" ht="12.75" hidden="false" customHeight="false" outlineLevel="0" collapsed="false">
      <c r="A352" s="16" t="n">
        <v>10</v>
      </c>
      <c r="B352" s="16" t="s">
        <v>27</v>
      </c>
      <c r="C352" s="17" t="n">
        <v>29000</v>
      </c>
      <c r="D352" s="18" t="n">
        <f aca="false">C352/C336</f>
        <v>8596.92289449501</v>
      </c>
      <c r="E352" s="18" t="n">
        <f aca="false">C352*19/100</f>
        <v>5510</v>
      </c>
      <c r="F352" s="18" t="n">
        <f aca="false">C352+E352</f>
        <v>34510</v>
      </c>
      <c r="G352" s="18" t="n">
        <f aca="false">F352/C336</f>
        <v>10230.3382444491</v>
      </c>
    </row>
    <row r="353" customFormat="false" ht="12.75" hidden="false" customHeight="false" outlineLevel="0" collapsed="false">
      <c r="A353" s="16" t="s">
        <v>28</v>
      </c>
      <c r="B353" s="16"/>
      <c r="C353" s="18" t="n">
        <f aca="false">C343+C344+C345+C346+C347+C348+C349+C350+C351+C352</f>
        <v>95200</v>
      </c>
      <c r="D353" s="18" t="n">
        <f aca="false">D343+D344+D345+D346+D347+D348+D349+D350+D351+D352</f>
        <v>28221.6227433077</v>
      </c>
      <c r="E353" s="18" t="n">
        <f aca="false">E343+E344+E345+E346+E347+E348+E349+E350+E351+E352</f>
        <v>18088</v>
      </c>
      <c r="F353" s="18" t="n">
        <f aca="false">F343+F344+F345+F346+F347+F348+F349+F350+F351+F352</f>
        <v>113288</v>
      </c>
      <c r="G353" s="18" t="n">
        <f aca="false">G343+G344+G345+G346+G347+G348+G349+G350+G351+G352</f>
        <v>33583.7310645362</v>
      </c>
    </row>
    <row r="354" customFormat="false" ht="12.75" hidden="false" customHeight="false" outlineLevel="0" collapsed="false">
      <c r="A354" s="19" t="s">
        <v>29</v>
      </c>
      <c r="B354" s="20" t="s">
        <v>30</v>
      </c>
      <c r="C354" s="21"/>
      <c r="D354" s="21"/>
      <c r="E354" s="21"/>
      <c r="F354" s="21"/>
      <c r="G354" s="22"/>
    </row>
    <row r="355" customFormat="false" ht="12.75" hidden="false" customHeight="false" outlineLevel="0" collapsed="false">
      <c r="A355" s="16" t="n">
        <v>1</v>
      </c>
      <c r="B355" s="16" t="s">
        <v>31</v>
      </c>
      <c r="C355" s="17" t="n">
        <v>0</v>
      </c>
      <c r="D355" s="18" t="n">
        <f aca="false">C355/C336</f>
        <v>0</v>
      </c>
      <c r="E355" s="18" t="n">
        <f aca="false">C355*19/100</f>
        <v>0</v>
      </c>
      <c r="F355" s="18" t="n">
        <f aca="false">C355+E355</f>
        <v>0</v>
      </c>
      <c r="G355" s="18" t="n">
        <f aca="false">F355/C336</f>
        <v>0</v>
      </c>
    </row>
    <row r="356" customFormat="false" ht="12.75" hidden="false" customHeight="false" outlineLevel="0" collapsed="false">
      <c r="A356" s="16" t="s">
        <v>32</v>
      </c>
      <c r="B356" s="16"/>
      <c r="C356" s="18" t="n">
        <f aca="false">C355</f>
        <v>0</v>
      </c>
      <c r="D356" s="18" t="n">
        <f aca="false">D355</f>
        <v>0</v>
      </c>
      <c r="E356" s="18" t="n">
        <f aca="false">E355</f>
        <v>0</v>
      </c>
      <c r="F356" s="18" t="n">
        <f aca="false">F355</f>
        <v>0</v>
      </c>
      <c r="G356" s="18" t="n">
        <f aca="false">G355</f>
        <v>0</v>
      </c>
    </row>
    <row r="357" customFormat="false" ht="12.75" hidden="false" customHeight="false" outlineLevel="0" collapsed="false">
      <c r="A357" s="19" t="s">
        <v>33</v>
      </c>
      <c r="B357" s="20" t="s">
        <v>34</v>
      </c>
      <c r="C357" s="21"/>
      <c r="D357" s="21"/>
      <c r="E357" s="21"/>
      <c r="F357" s="21"/>
      <c r="G357" s="22"/>
    </row>
    <row r="358" customFormat="false" ht="12.75" hidden="false" customHeight="false" outlineLevel="0" collapsed="false">
      <c r="A358" s="16" t="n">
        <v>1</v>
      </c>
      <c r="B358" s="16" t="s">
        <v>35</v>
      </c>
      <c r="C358" s="17" t="n">
        <v>0</v>
      </c>
      <c r="D358" s="18" t="n">
        <f aca="false">C358/C336</f>
        <v>0</v>
      </c>
      <c r="E358" s="18" t="n">
        <f aca="false">C358*19/100</f>
        <v>0</v>
      </c>
      <c r="F358" s="18" t="n">
        <f aca="false">C358+E358</f>
        <v>0</v>
      </c>
      <c r="G358" s="18" t="n">
        <f aca="false">F358/C336</f>
        <v>0</v>
      </c>
    </row>
    <row r="359" customFormat="false" ht="12.75" hidden="false" customHeight="false" outlineLevel="0" collapsed="false">
      <c r="A359" s="16" t="n">
        <v>2</v>
      </c>
      <c r="B359" s="16" t="s">
        <v>36</v>
      </c>
      <c r="C359" s="17" t="n">
        <v>0</v>
      </c>
      <c r="D359" s="18" t="n">
        <f aca="false">C359/C336</f>
        <v>0</v>
      </c>
      <c r="E359" s="18" t="n">
        <f aca="false">C359*19/100</f>
        <v>0</v>
      </c>
      <c r="F359" s="18" t="n">
        <f aca="false">C359+E359</f>
        <v>0</v>
      </c>
      <c r="G359" s="18" t="n">
        <f aca="false">F359/C336</f>
        <v>0</v>
      </c>
    </row>
    <row r="360" customFormat="false" ht="12.75" hidden="false" customHeight="false" outlineLevel="0" collapsed="false">
      <c r="A360" s="16" t="n">
        <v>3</v>
      </c>
      <c r="B360" s="16" t="s">
        <v>37</v>
      </c>
      <c r="C360" s="17" t="n">
        <v>0</v>
      </c>
      <c r="D360" s="18" t="n">
        <f aca="false">C360/C336</f>
        <v>0</v>
      </c>
      <c r="E360" s="18" t="n">
        <f aca="false">C360*19/100</f>
        <v>0</v>
      </c>
      <c r="F360" s="18" t="n">
        <f aca="false">C360+E360</f>
        <v>0</v>
      </c>
      <c r="G360" s="18" t="n">
        <f aca="false">F360/C336</f>
        <v>0</v>
      </c>
    </row>
    <row r="361" customFormat="false" ht="12.75" hidden="false" customHeight="false" outlineLevel="0" collapsed="false">
      <c r="A361" s="16" t="s">
        <v>38</v>
      </c>
      <c r="B361" s="16"/>
      <c r="C361" s="18" t="n">
        <f aca="false">C358+C359+C360</f>
        <v>0</v>
      </c>
      <c r="D361" s="18" t="n">
        <f aca="false">D358+D359+D360</f>
        <v>0</v>
      </c>
      <c r="E361" s="18" t="n">
        <f aca="false">E358+E359+E360</f>
        <v>0</v>
      </c>
      <c r="F361" s="18" t="n">
        <f aca="false">F358+F359+F360</f>
        <v>0</v>
      </c>
      <c r="G361" s="18" t="n">
        <f aca="false">G358+G359+G360</f>
        <v>0</v>
      </c>
    </row>
    <row r="362" customFormat="false" ht="12.75" hidden="false" customHeight="false" outlineLevel="0" collapsed="false">
      <c r="A362" s="15" t="s">
        <v>39</v>
      </c>
      <c r="B362" s="16"/>
      <c r="C362" s="17" t="n">
        <f aca="false">C353+C356+C361</f>
        <v>95200</v>
      </c>
      <c r="D362" s="17" t="n">
        <f aca="false">D353+D356+D361</f>
        <v>28221.6227433077</v>
      </c>
      <c r="E362" s="17" t="n">
        <f aca="false">E353+E356+E361</f>
        <v>18088</v>
      </c>
      <c r="F362" s="17" t="n">
        <f aca="false">F353+F356+F361</f>
        <v>113288</v>
      </c>
      <c r="G362" s="17" t="n">
        <f aca="false">G353+G356+G361</f>
        <v>33583.7310645362</v>
      </c>
    </row>
    <row r="371" customFormat="false" ht="12.75" hidden="false" customHeight="false" outlineLevel="0" collapsed="false">
      <c r="B371" s="1" t="s">
        <v>40</v>
      </c>
      <c r="E371" s="1" t="s">
        <v>41</v>
      </c>
    </row>
    <row r="372" customFormat="false" ht="12.75" hidden="false" customHeight="false" outlineLevel="0" collapsed="false">
      <c r="B372" s="1" t="s">
        <v>42</v>
      </c>
      <c r="E372" s="1" t="s">
        <v>43</v>
      </c>
    </row>
    <row r="373" customFormat="false" ht="12.75" hidden="false" customHeight="false" outlineLevel="0" collapsed="false">
      <c r="B373" s="1" t="s">
        <v>44</v>
      </c>
    </row>
    <row r="388" customFormat="false" ht="12.75" hidden="false" customHeight="false" outlineLevel="0" collapsed="false">
      <c r="B388" s="1" t="s">
        <v>0</v>
      </c>
    </row>
    <row r="389" customFormat="false" ht="12.75" hidden="false" customHeight="false" outlineLevel="0" collapsed="false">
      <c r="B389" s="1" t="s">
        <v>57</v>
      </c>
    </row>
    <row r="391" customFormat="false" ht="12.75" hidden="false" customHeight="false" outlineLevel="0" collapsed="false">
      <c r="A391" s="1" t="s">
        <v>2</v>
      </c>
      <c r="C391" s="3" t="n">
        <v>3.3733</v>
      </c>
      <c r="D391" s="1" t="s">
        <v>3</v>
      </c>
      <c r="G391" s="4" t="s">
        <v>4</v>
      </c>
    </row>
    <row r="393" customFormat="false" ht="12.75" hidden="false" customHeight="false" outlineLevel="0" collapsed="false">
      <c r="A393" s="5" t="s">
        <v>5</v>
      </c>
      <c r="B393" s="5" t="s">
        <v>6</v>
      </c>
      <c r="C393" s="6" t="s">
        <v>7</v>
      </c>
      <c r="D393" s="7"/>
      <c r="E393" s="8" t="s">
        <v>8</v>
      </c>
      <c r="F393" s="9" t="s">
        <v>9</v>
      </c>
      <c r="G393" s="7"/>
    </row>
    <row r="394" customFormat="false" ht="12.75" hidden="false" customHeight="false" outlineLevel="0" collapsed="false">
      <c r="A394" s="10" t="s">
        <v>10</v>
      </c>
      <c r="B394" s="10" t="s">
        <v>11</v>
      </c>
      <c r="C394" s="11" t="s">
        <v>12</v>
      </c>
      <c r="D394" s="12"/>
      <c r="E394" s="10"/>
      <c r="F394" s="11" t="s">
        <v>13</v>
      </c>
      <c r="G394" s="12"/>
    </row>
    <row r="395" customFormat="false" ht="12.75" hidden="false" customHeight="false" outlineLevel="0" collapsed="false">
      <c r="A395" s="10"/>
      <c r="B395" s="10"/>
      <c r="C395" s="13" t="s">
        <v>14</v>
      </c>
      <c r="D395" s="13" t="s">
        <v>15</v>
      </c>
      <c r="E395" s="13" t="s">
        <v>14</v>
      </c>
      <c r="F395" s="13" t="s">
        <v>14</v>
      </c>
      <c r="G395" s="13" t="s">
        <v>15</v>
      </c>
    </row>
    <row r="396" customFormat="false" ht="12.75" hidden="false" customHeight="false" outlineLevel="0" collapsed="false">
      <c r="A396" s="13" t="n">
        <v>1</v>
      </c>
      <c r="B396" s="13" t="n">
        <v>2</v>
      </c>
      <c r="C396" s="13" t="n">
        <v>3</v>
      </c>
      <c r="D396" s="13" t="n">
        <v>4</v>
      </c>
      <c r="E396" s="13" t="n">
        <v>5</v>
      </c>
      <c r="F396" s="13" t="n">
        <v>6</v>
      </c>
      <c r="G396" s="13" t="n">
        <v>7</v>
      </c>
    </row>
    <row r="397" customFormat="false" ht="12.75" hidden="false" customHeight="false" outlineLevel="0" collapsed="false">
      <c r="A397" s="14" t="s">
        <v>16</v>
      </c>
      <c r="B397" s="15" t="s">
        <v>17</v>
      </c>
      <c r="C397" s="16"/>
      <c r="D397" s="16"/>
      <c r="E397" s="16"/>
      <c r="F397" s="16"/>
      <c r="G397" s="16"/>
    </row>
    <row r="398" customFormat="false" ht="12.75" hidden="false" customHeight="false" outlineLevel="0" collapsed="false">
      <c r="A398" s="16" t="n">
        <v>1</v>
      </c>
      <c r="B398" s="16" t="s">
        <v>18</v>
      </c>
      <c r="C398" s="17" t="n">
        <v>3200</v>
      </c>
      <c r="D398" s="18" t="n">
        <f aca="false">C398/C391</f>
        <v>948.625974564966</v>
      </c>
      <c r="E398" s="18" t="n">
        <f aca="false">C398*19/100</f>
        <v>608</v>
      </c>
      <c r="F398" s="18" t="n">
        <f aca="false">C398+E398</f>
        <v>3808</v>
      </c>
      <c r="G398" s="18" t="n">
        <f aca="false">F398/C391</f>
        <v>1128.86490973231</v>
      </c>
    </row>
    <row r="399" customFormat="false" ht="12.75" hidden="false" customHeight="false" outlineLevel="0" collapsed="false">
      <c r="A399" s="16" t="n">
        <v>2</v>
      </c>
      <c r="B399" s="16" t="s">
        <v>19</v>
      </c>
      <c r="C399" s="17" t="n">
        <v>11600</v>
      </c>
      <c r="D399" s="18" t="n">
        <f aca="false">C399/C391</f>
        <v>3438.769157798</v>
      </c>
      <c r="E399" s="18" t="n">
        <f aca="false">C399*19/100</f>
        <v>2204</v>
      </c>
      <c r="F399" s="18" t="n">
        <f aca="false">C399+E399</f>
        <v>13804</v>
      </c>
      <c r="G399" s="18" t="n">
        <f aca="false">F399/C391</f>
        <v>4092.13529777962</v>
      </c>
    </row>
    <row r="400" customFormat="false" ht="12.75" hidden="false" customHeight="false" outlineLevel="0" collapsed="false">
      <c r="A400" s="16" t="n">
        <v>3</v>
      </c>
      <c r="B400" s="16" t="s">
        <v>20</v>
      </c>
      <c r="C400" s="17" t="n">
        <v>0</v>
      </c>
      <c r="D400" s="18" t="n">
        <f aca="false">C400/C391</f>
        <v>0</v>
      </c>
      <c r="E400" s="18" t="n">
        <f aca="false">C400*19/100</f>
        <v>0</v>
      </c>
      <c r="F400" s="18" t="n">
        <f aca="false">C400+E400</f>
        <v>0</v>
      </c>
      <c r="G400" s="18" t="n">
        <f aca="false">F400/C391</f>
        <v>0</v>
      </c>
    </row>
    <row r="401" customFormat="false" ht="12.75" hidden="false" customHeight="false" outlineLevel="0" collapsed="false">
      <c r="A401" s="16" t="n">
        <v>4</v>
      </c>
      <c r="B401" s="16" t="s">
        <v>21</v>
      </c>
      <c r="C401" s="17" t="n">
        <v>0</v>
      </c>
      <c r="D401" s="18" t="n">
        <f aca="false">C401/C391</f>
        <v>0</v>
      </c>
      <c r="E401" s="18" t="n">
        <f aca="false">C401*19/100</f>
        <v>0</v>
      </c>
      <c r="F401" s="18" t="n">
        <f aca="false">C401+E401</f>
        <v>0</v>
      </c>
      <c r="G401" s="18" t="n">
        <f aca="false">F401/C391</f>
        <v>0</v>
      </c>
    </row>
    <row r="402" customFormat="false" ht="12.75" hidden="false" customHeight="false" outlineLevel="0" collapsed="false">
      <c r="A402" s="16" t="n">
        <v>5</v>
      </c>
      <c r="B402" s="16" t="s">
        <v>22</v>
      </c>
      <c r="C402" s="17" t="n">
        <v>800</v>
      </c>
      <c r="D402" s="18" t="n">
        <f aca="false">C402/C391</f>
        <v>237.156493641242</v>
      </c>
      <c r="E402" s="18" t="n">
        <f aca="false">C402*19/100</f>
        <v>152</v>
      </c>
      <c r="F402" s="18" t="n">
        <f aca="false">C402+E402</f>
        <v>952</v>
      </c>
      <c r="G402" s="18" t="n">
        <f aca="false">F402/C391</f>
        <v>282.216227433077</v>
      </c>
    </row>
    <row r="403" customFormat="false" ht="12.75" hidden="false" customHeight="false" outlineLevel="0" collapsed="false">
      <c r="A403" s="16" t="n">
        <v>6</v>
      </c>
      <c r="B403" s="16" t="s">
        <v>23</v>
      </c>
      <c r="C403" s="17" t="n">
        <v>0</v>
      </c>
      <c r="D403" s="18" t="n">
        <f aca="false">C403/C391</f>
        <v>0</v>
      </c>
      <c r="E403" s="18" t="n">
        <f aca="false">C403*19/100</f>
        <v>0</v>
      </c>
      <c r="F403" s="18" t="n">
        <f aca="false">C403+E403</f>
        <v>0</v>
      </c>
      <c r="G403" s="18" t="n">
        <f aca="false">F403/C391</f>
        <v>0</v>
      </c>
    </row>
    <row r="404" customFormat="false" ht="12.75" hidden="false" customHeight="false" outlineLevel="0" collapsed="false">
      <c r="A404" s="16" t="n">
        <v>7</v>
      </c>
      <c r="B404" s="16" t="s">
        <v>24</v>
      </c>
      <c r="C404" s="17" t="n">
        <v>0</v>
      </c>
      <c r="D404" s="18" t="n">
        <f aca="false">C404/C391</f>
        <v>0</v>
      </c>
      <c r="E404" s="18" t="n">
        <f aca="false">C404*19/100</f>
        <v>0</v>
      </c>
      <c r="F404" s="18" t="n">
        <f aca="false">C404+E404</f>
        <v>0</v>
      </c>
      <c r="G404" s="18" t="n">
        <f aca="false">F404/C391</f>
        <v>0</v>
      </c>
    </row>
    <row r="405" customFormat="false" ht="12.75" hidden="false" customHeight="false" outlineLevel="0" collapsed="false">
      <c r="A405" s="16" t="n">
        <v>8</v>
      </c>
      <c r="B405" s="16" t="s">
        <v>25</v>
      </c>
      <c r="C405" s="17" t="n">
        <v>6500</v>
      </c>
      <c r="D405" s="18" t="n">
        <f aca="false">C405/C391</f>
        <v>1926.89651083509</v>
      </c>
      <c r="E405" s="18" t="n">
        <f aca="false">C405*19/100</f>
        <v>1235</v>
      </c>
      <c r="F405" s="18" t="n">
        <f aca="false">C405+E405</f>
        <v>7735</v>
      </c>
      <c r="G405" s="18" t="n">
        <f aca="false">F405/C391</f>
        <v>2293.00684789375</v>
      </c>
    </row>
    <row r="406" customFormat="false" ht="12.75" hidden="false" customHeight="false" outlineLevel="0" collapsed="false">
      <c r="A406" s="16" t="n">
        <v>9</v>
      </c>
      <c r="B406" s="16" t="s">
        <v>58</v>
      </c>
      <c r="C406" s="17" t="n">
        <v>10700</v>
      </c>
      <c r="D406" s="18" t="n">
        <f aca="false">C406/C391</f>
        <v>3171.96810245161</v>
      </c>
      <c r="E406" s="18" t="n">
        <f aca="false">C406*19/100</f>
        <v>2033</v>
      </c>
      <c r="F406" s="18" t="n">
        <f aca="false">C406+E406</f>
        <v>12733</v>
      </c>
      <c r="G406" s="18" t="n">
        <f aca="false">F406/C391</f>
        <v>3774.64204191741</v>
      </c>
    </row>
    <row r="407" customFormat="false" ht="12.75" hidden="false" customHeight="false" outlineLevel="0" collapsed="false">
      <c r="A407" s="16" t="n">
        <v>10</v>
      </c>
      <c r="B407" s="16" t="s">
        <v>27</v>
      </c>
      <c r="C407" s="17" t="n">
        <v>27500</v>
      </c>
      <c r="D407" s="18" t="n">
        <f aca="false">C407/C391</f>
        <v>8152.25446891768</v>
      </c>
      <c r="E407" s="18" t="n">
        <f aca="false">C407*19/100</f>
        <v>5225</v>
      </c>
      <c r="F407" s="18" t="n">
        <f aca="false">C407+E407</f>
        <v>32725</v>
      </c>
      <c r="G407" s="18" t="n">
        <f aca="false">F407/C391</f>
        <v>9701.18281801204</v>
      </c>
    </row>
    <row r="408" customFormat="false" ht="12.75" hidden="false" customHeight="false" outlineLevel="0" collapsed="false">
      <c r="A408" s="16" t="s">
        <v>28</v>
      </c>
      <c r="B408" s="16"/>
      <c r="C408" s="18" t="n">
        <f aca="false">C398+C399+C400+C401+C402+C403+C404+C405+C406+C407</f>
        <v>60300</v>
      </c>
      <c r="D408" s="18" t="n">
        <f aca="false">D398+D399+D400+D401+D402+D403+D404+D405+D406+D407</f>
        <v>17875.6707082086</v>
      </c>
      <c r="E408" s="18" t="n">
        <f aca="false">E398+E399+E400+E401+E402+E403+E404+E405+E406+E407</f>
        <v>11457</v>
      </c>
      <c r="F408" s="18" t="n">
        <f aca="false">F398+F399+F400+F401+F402+F403+F404+F405+F406+F407</f>
        <v>71757</v>
      </c>
      <c r="G408" s="18" t="n">
        <f aca="false">G398+G399+G400+G401+G402+G403+G404+G405+G406+G407</f>
        <v>21272.0481427682</v>
      </c>
    </row>
    <row r="409" customFormat="false" ht="12.75" hidden="false" customHeight="false" outlineLevel="0" collapsed="false">
      <c r="A409" s="19" t="s">
        <v>29</v>
      </c>
      <c r="B409" s="20" t="s">
        <v>30</v>
      </c>
      <c r="C409" s="21"/>
      <c r="D409" s="21"/>
      <c r="E409" s="21"/>
      <c r="F409" s="21"/>
      <c r="G409" s="22"/>
    </row>
    <row r="410" customFormat="false" ht="12.75" hidden="false" customHeight="false" outlineLevel="0" collapsed="false">
      <c r="A410" s="16" t="n">
        <v>1</v>
      </c>
      <c r="B410" s="16" t="s">
        <v>31</v>
      </c>
      <c r="C410" s="17" t="n">
        <v>0</v>
      </c>
      <c r="D410" s="18" t="n">
        <f aca="false">C410/C391</f>
        <v>0</v>
      </c>
      <c r="E410" s="18" t="n">
        <f aca="false">C410*19/100</f>
        <v>0</v>
      </c>
      <c r="F410" s="18" t="n">
        <f aca="false">C410+E410</f>
        <v>0</v>
      </c>
      <c r="G410" s="18" t="n">
        <f aca="false">F410/C391</f>
        <v>0</v>
      </c>
    </row>
    <row r="411" customFormat="false" ht="12.75" hidden="false" customHeight="false" outlineLevel="0" collapsed="false">
      <c r="A411" s="16" t="s">
        <v>32</v>
      </c>
      <c r="B411" s="16"/>
      <c r="C411" s="18" t="n">
        <f aca="false">C410</f>
        <v>0</v>
      </c>
      <c r="D411" s="18" t="n">
        <f aca="false">D410</f>
        <v>0</v>
      </c>
      <c r="E411" s="18" t="n">
        <f aca="false">E410</f>
        <v>0</v>
      </c>
      <c r="F411" s="18" t="n">
        <f aca="false">F410</f>
        <v>0</v>
      </c>
      <c r="G411" s="18" t="n">
        <f aca="false">G410</f>
        <v>0</v>
      </c>
    </row>
    <row r="412" customFormat="false" ht="12.75" hidden="false" customHeight="false" outlineLevel="0" collapsed="false">
      <c r="A412" s="19" t="s">
        <v>33</v>
      </c>
      <c r="B412" s="20" t="s">
        <v>34</v>
      </c>
      <c r="C412" s="21"/>
      <c r="D412" s="21"/>
      <c r="E412" s="21"/>
      <c r="F412" s="21"/>
      <c r="G412" s="22"/>
    </row>
    <row r="413" customFormat="false" ht="12.75" hidden="false" customHeight="false" outlineLevel="0" collapsed="false">
      <c r="A413" s="16" t="n">
        <v>1</v>
      </c>
      <c r="B413" s="16" t="s">
        <v>35</v>
      </c>
      <c r="C413" s="17" t="n">
        <v>0</v>
      </c>
      <c r="D413" s="18" t="n">
        <f aca="false">C413/C391</f>
        <v>0</v>
      </c>
      <c r="E413" s="18" t="n">
        <f aca="false">C413*19/100</f>
        <v>0</v>
      </c>
      <c r="F413" s="18" t="n">
        <f aca="false">C413+E413</f>
        <v>0</v>
      </c>
      <c r="G413" s="18" t="n">
        <f aca="false">F413/C391</f>
        <v>0</v>
      </c>
    </row>
    <row r="414" customFormat="false" ht="12.75" hidden="false" customHeight="false" outlineLevel="0" collapsed="false">
      <c r="A414" s="16" t="n">
        <v>2</v>
      </c>
      <c r="B414" s="16" t="s">
        <v>36</v>
      </c>
      <c r="C414" s="17" t="n">
        <v>0</v>
      </c>
      <c r="D414" s="18" t="n">
        <f aca="false">C414/C391</f>
        <v>0</v>
      </c>
      <c r="E414" s="18" t="n">
        <f aca="false">C414*19/100</f>
        <v>0</v>
      </c>
      <c r="F414" s="18" t="n">
        <f aca="false">C414+E414</f>
        <v>0</v>
      </c>
      <c r="G414" s="18" t="n">
        <f aca="false">F414/C391</f>
        <v>0</v>
      </c>
    </row>
    <row r="415" customFormat="false" ht="12.75" hidden="false" customHeight="false" outlineLevel="0" collapsed="false">
      <c r="A415" s="16" t="n">
        <v>3</v>
      </c>
      <c r="B415" s="16" t="s">
        <v>37</v>
      </c>
      <c r="C415" s="17" t="n">
        <v>0</v>
      </c>
      <c r="D415" s="18" t="n">
        <f aca="false">C415/C391</f>
        <v>0</v>
      </c>
      <c r="E415" s="18" t="n">
        <f aca="false">C415*19/100</f>
        <v>0</v>
      </c>
      <c r="F415" s="18" t="n">
        <f aca="false">C415+E415</f>
        <v>0</v>
      </c>
      <c r="G415" s="18" t="n">
        <f aca="false">F415/C391</f>
        <v>0</v>
      </c>
    </row>
    <row r="416" customFormat="false" ht="12.75" hidden="false" customHeight="false" outlineLevel="0" collapsed="false">
      <c r="A416" s="16" t="s">
        <v>38</v>
      </c>
      <c r="B416" s="16"/>
      <c r="C416" s="18" t="n">
        <f aca="false">C413+C414+C415</f>
        <v>0</v>
      </c>
      <c r="D416" s="18" t="n">
        <f aca="false">D413+D414+D415</f>
        <v>0</v>
      </c>
      <c r="E416" s="18" t="n">
        <f aca="false">E413+E414+E415</f>
        <v>0</v>
      </c>
      <c r="F416" s="18" t="n">
        <f aca="false">F413+F414+F415</f>
        <v>0</v>
      </c>
      <c r="G416" s="18" t="n">
        <f aca="false">G413+G414+G415</f>
        <v>0</v>
      </c>
    </row>
    <row r="417" customFormat="false" ht="12.75" hidden="false" customHeight="false" outlineLevel="0" collapsed="false">
      <c r="A417" s="15" t="s">
        <v>39</v>
      </c>
      <c r="B417" s="16"/>
      <c r="C417" s="17" t="n">
        <f aca="false">C408+C411+C416</f>
        <v>60300</v>
      </c>
      <c r="D417" s="17" t="n">
        <f aca="false">D408+D411+D416</f>
        <v>17875.6707082086</v>
      </c>
      <c r="E417" s="17" t="n">
        <f aca="false">E408+E411+E416</f>
        <v>11457</v>
      </c>
      <c r="F417" s="17" t="n">
        <f aca="false">F408+F411+F416</f>
        <v>71757</v>
      </c>
      <c r="G417" s="17" t="n">
        <f aca="false">G408+G411+G416</f>
        <v>21272.0481427682</v>
      </c>
    </row>
    <row r="428" customFormat="false" ht="12.75" hidden="false" customHeight="false" outlineLevel="0" collapsed="false">
      <c r="B428" s="1" t="s">
        <v>40</v>
      </c>
      <c r="E428" s="1" t="s">
        <v>41</v>
      </c>
    </row>
    <row r="429" customFormat="false" ht="12.75" hidden="false" customHeight="false" outlineLevel="0" collapsed="false">
      <c r="B429" s="1" t="s">
        <v>42</v>
      </c>
      <c r="E429" s="1" t="s">
        <v>43</v>
      </c>
    </row>
    <row r="430" customFormat="false" ht="12.75" hidden="false" customHeight="false" outlineLevel="0" collapsed="false">
      <c r="B430" s="1" t="s">
        <v>44</v>
      </c>
    </row>
    <row r="443" customFormat="false" ht="12.75" hidden="false" customHeight="false" outlineLevel="0" collapsed="false">
      <c r="B443" s="1" t="s">
        <v>0</v>
      </c>
    </row>
    <row r="444" customFormat="false" ht="12.75" hidden="false" customHeight="false" outlineLevel="0" collapsed="false">
      <c r="B444" s="1" t="s">
        <v>59</v>
      </c>
    </row>
    <row r="446" customFormat="false" ht="12.75" hidden="false" customHeight="false" outlineLevel="0" collapsed="false">
      <c r="A446" s="1" t="s">
        <v>2</v>
      </c>
      <c r="C446" s="3" t="n">
        <v>3.3733</v>
      </c>
      <c r="D446" s="1" t="s">
        <v>3</v>
      </c>
      <c r="G446" s="4" t="s">
        <v>4</v>
      </c>
    </row>
    <row r="448" customFormat="false" ht="12.75" hidden="false" customHeight="false" outlineLevel="0" collapsed="false">
      <c r="A448" s="5" t="s">
        <v>5</v>
      </c>
      <c r="B448" s="5" t="s">
        <v>6</v>
      </c>
      <c r="C448" s="6" t="s">
        <v>7</v>
      </c>
      <c r="D448" s="7"/>
      <c r="E448" s="8" t="s">
        <v>8</v>
      </c>
      <c r="F448" s="9" t="s">
        <v>9</v>
      </c>
      <c r="G448" s="7"/>
    </row>
    <row r="449" customFormat="false" ht="12.75" hidden="false" customHeight="false" outlineLevel="0" collapsed="false">
      <c r="A449" s="10" t="s">
        <v>10</v>
      </c>
      <c r="B449" s="10" t="s">
        <v>11</v>
      </c>
      <c r="C449" s="11" t="s">
        <v>12</v>
      </c>
      <c r="D449" s="12"/>
      <c r="E449" s="10"/>
      <c r="F449" s="11" t="s">
        <v>13</v>
      </c>
      <c r="G449" s="12"/>
    </row>
    <row r="450" customFormat="false" ht="12.75" hidden="false" customHeight="false" outlineLevel="0" collapsed="false">
      <c r="A450" s="10"/>
      <c r="B450" s="10"/>
      <c r="C450" s="13" t="s">
        <v>14</v>
      </c>
      <c r="D450" s="13" t="s">
        <v>15</v>
      </c>
      <c r="E450" s="13" t="s">
        <v>14</v>
      </c>
      <c r="F450" s="13" t="s">
        <v>14</v>
      </c>
      <c r="G450" s="13" t="s">
        <v>15</v>
      </c>
    </row>
    <row r="451" customFormat="false" ht="12.75" hidden="false" customHeight="false" outlineLevel="0" collapsed="false">
      <c r="A451" s="13" t="n">
        <v>1</v>
      </c>
      <c r="B451" s="13" t="n">
        <v>2</v>
      </c>
      <c r="C451" s="13" t="n">
        <v>3</v>
      </c>
      <c r="D451" s="13" t="n">
        <v>4</v>
      </c>
      <c r="E451" s="13" t="n">
        <v>5</v>
      </c>
      <c r="F451" s="13" t="n">
        <v>6</v>
      </c>
      <c r="G451" s="13" t="n">
        <v>7</v>
      </c>
    </row>
    <row r="452" customFormat="false" ht="12.75" hidden="false" customHeight="false" outlineLevel="0" collapsed="false">
      <c r="A452" s="14" t="s">
        <v>16</v>
      </c>
      <c r="B452" s="15" t="s">
        <v>17</v>
      </c>
      <c r="C452" s="16"/>
      <c r="D452" s="16"/>
      <c r="E452" s="16"/>
      <c r="F452" s="16"/>
      <c r="G452" s="16"/>
    </row>
    <row r="453" customFormat="false" ht="12.75" hidden="false" customHeight="false" outlineLevel="0" collapsed="false">
      <c r="A453" s="16" t="n">
        <v>1</v>
      </c>
      <c r="B453" s="16" t="s">
        <v>18</v>
      </c>
      <c r="C453" s="17" t="n">
        <v>3200</v>
      </c>
      <c r="D453" s="18" t="n">
        <f aca="false">C453/C446</f>
        <v>948.625974564966</v>
      </c>
      <c r="E453" s="18" t="n">
        <f aca="false">C453*19/100</f>
        <v>608</v>
      </c>
      <c r="F453" s="18" t="n">
        <f aca="false">C453+E453</f>
        <v>3808</v>
      </c>
      <c r="G453" s="18" t="n">
        <f aca="false">F453/C446</f>
        <v>1128.86490973231</v>
      </c>
    </row>
    <row r="454" customFormat="false" ht="12.75" hidden="false" customHeight="false" outlineLevel="0" collapsed="false">
      <c r="A454" s="16" t="n">
        <v>2</v>
      </c>
      <c r="B454" s="16" t="s">
        <v>19</v>
      </c>
      <c r="C454" s="17" t="n">
        <v>11600</v>
      </c>
      <c r="D454" s="18" t="n">
        <f aca="false">C454/C446</f>
        <v>3438.769157798</v>
      </c>
      <c r="E454" s="18" t="n">
        <f aca="false">C454*19/100</f>
        <v>2204</v>
      </c>
      <c r="F454" s="18" t="n">
        <f aca="false">C454+E454</f>
        <v>13804</v>
      </c>
      <c r="G454" s="18" t="n">
        <f aca="false">F454/C446</f>
        <v>4092.13529777962</v>
      </c>
    </row>
    <row r="455" customFormat="false" ht="12.75" hidden="false" customHeight="false" outlineLevel="0" collapsed="false">
      <c r="A455" s="16" t="n">
        <v>3</v>
      </c>
      <c r="B455" s="16" t="s">
        <v>20</v>
      </c>
      <c r="C455" s="17" t="n">
        <v>0</v>
      </c>
      <c r="D455" s="18" t="n">
        <f aca="false">C455/C446</f>
        <v>0</v>
      </c>
      <c r="E455" s="18" t="n">
        <f aca="false">C455*19/100</f>
        <v>0</v>
      </c>
      <c r="F455" s="18" t="n">
        <f aca="false">C455+E455</f>
        <v>0</v>
      </c>
      <c r="G455" s="18" t="n">
        <f aca="false">F455/C446</f>
        <v>0</v>
      </c>
    </row>
    <row r="456" customFormat="false" ht="12.75" hidden="false" customHeight="false" outlineLevel="0" collapsed="false">
      <c r="A456" s="16" t="n">
        <v>4</v>
      </c>
      <c r="B456" s="16" t="s">
        <v>21</v>
      </c>
      <c r="C456" s="17" t="n">
        <v>0</v>
      </c>
      <c r="D456" s="18" t="n">
        <f aca="false">C456/C446</f>
        <v>0</v>
      </c>
      <c r="E456" s="18" t="n">
        <f aca="false">C456*19/100</f>
        <v>0</v>
      </c>
      <c r="F456" s="18" t="n">
        <f aca="false">C456+E456</f>
        <v>0</v>
      </c>
      <c r="G456" s="18" t="n">
        <f aca="false">F456/C446</f>
        <v>0</v>
      </c>
    </row>
    <row r="457" customFormat="false" ht="12.75" hidden="false" customHeight="false" outlineLevel="0" collapsed="false">
      <c r="A457" s="16" t="n">
        <v>5</v>
      </c>
      <c r="B457" s="16" t="s">
        <v>22</v>
      </c>
      <c r="C457" s="17" t="n">
        <v>800</v>
      </c>
      <c r="D457" s="18" t="n">
        <f aca="false">C457/C446</f>
        <v>237.156493641242</v>
      </c>
      <c r="E457" s="18" t="n">
        <f aca="false">C457*19/100</f>
        <v>152</v>
      </c>
      <c r="F457" s="18" t="n">
        <f aca="false">C457+E457</f>
        <v>952</v>
      </c>
      <c r="G457" s="18" t="n">
        <f aca="false">F457/C446</f>
        <v>282.216227433077</v>
      </c>
    </row>
    <row r="458" customFormat="false" ht="12.75" hidden="false" customHeight="false" outlineLevel="0" collapsed="false">
      <c r="A458" s="16" t="n">
        <v>6</v>
      </c>
      <c r="B458" s="16" t="s">
        <v>23</v>
      </c>
      <c r="C458" s="17" t="n">
        <v>0</v>
      </c>
      <c r="D458" s="18" t="n">
        <f aca="false">C458/C446</f>
        <v>0</v>
      </c>
      <c r="E458" s="18" t="n">
        <f aca="false">C458*19/100</f>
        <v>0</v>
      </c>
      <c r="F458" s="18" t="n">
        <f aca="false">C458+E458</f>
        <v>0</v>
      </c>
      <c r="G458" s="18" t="n">
        <f aca="false">F458/C446</f>
        <v>0</v>
      </c>
    </row>
    <row r="459" customFormat="false" ht="12.75" hidden="false" customHeight="false" outlineLevel="0" collapsed="false">
      <c r="A459" s="16" t="n">
        <v>7</v>
      </c>
      <c r="B459" s="16" t="s">
        <v>24</v>
      </c>
      <c r="C459" s="17" t="n">
        <v>0</v>
      </c>
      <c r="D459" s="18" t="n">
        <f aca="false">C459/C446</f>
        <v>0</v>
      </c>
      <c r="E459" s="18" t="n">
        <f aca="false">C459*19/100</f>
        <v>0</v>
      </c>
      <c r="F459" s="18" t="n">
        <f aca="false">C459+E459</f>
        <v>0</v>
      </c>
      <c r="G459" s="18" t="n">
        <f aca="false">F459/C446</f>
        <v>0</v>
      </c>
    </row>
    <row r="460" customFormat="false" ht="12.75" hidden="false" customHeight="false" outlineLevel="0" collapsed="false">
      <c r="A460" s="16" t="n">
        <v>8</v>
      </c>
      <c r="B460" s="16" t="s">
        <v>25</v>
      </c>
      <c r="C460" s="17" t="n">
        <v>6500</v>
      </c>
      <c r="D460" s="18" t="n">
        <f aca="false">C460/C446</f>
        <v>1926.89651083509</v>
      </c>
      <c r="E460" s="18" t="n">
        <f aca="false">C460*19/100</f>
        <v>1235</v>
      </c>
      <c r="F460" s="18" t="n">
        <f aca="false">C460+E460</f>
        <v>7735</v>
      </c>
      <c r="G460" s="18" t="n">
        <f aca="false">F460/C446</f>
        <v>2293.00684789375</v>
      </c>
    </row>
    <row r="461" customFormat="false" ht="12.75" hidden="false" customHeight="false" outlineLevel="0" collapsed="false">
      <c r="A461" s="16" t="n">
        <v>9</v>
      </c>
      <c r="B461" s="16" t="s">
        <v>60</v>
      </c>
      <c r="C461" s="17" t="n">
        <v>9000</v>
      </c>
      <c r="D461" s="18" t="n">
        <f aca="false">C461/C446</f>
        <v>2668.01055346397</v>
      </c>
      <c r="E461" s="18" t="n">
        <f aca="false">C461*19/100</f>
        <v>1710</v>
      </c>
      <c r="F461" s="18" t="n">
        <f aca="false">C461+E461</f>
        <v>10710</v>
      </c>
      <c r="G461" s="18" t="n">
        <f aca="false">F461/C446</f>
        <v>3174.93255862212</v>
      </c>
    </row>
    <row r="462" customFormat="false" ht="12.75" hidden="false" customHeight="false" outlineLevel="0" collapsed="false">
      <c r="A462" s="16" t="n">
        <v>10</v>
      </c>
      <c r="B462" s="16" t="s">
        <v>27</v>
      </c>
      <c r="C462" s="17" t="n">
        <v>29200</v>
      </c>
      <c r="D462" s="18" t="n">
        <f aca="false">C462/C446</f>
        <v>8656.21201790531</v>
      </c>
      <c r="E462" s="18" t="n">
        <f aca="false">C462*19/100</f>
        <v>5548</v>
      </c>
      <c r="F462" s="18" t="n">
        <f aca="false">C462+E462</f>
        <v>34748</v>
      </c>
      <c r="G462" s="18" t="n">
        <f aca="false">F462/C446</f>
        <v>10300.8923013073</v>
      </c>
    </row>
    <row r="463" customFormat="false" ht="12.75" hidden="false" customHeight="false" outlineLevel="0" collapsed="false">
      <c r="A463" s="16" t="s">
        <v>28</v>
      </c>
      <c r="B463" s="16"/>
      <c r="C463" s="18" t="n">
        <f aca="false">C453+C454+C455+C456+C457+C458+C459+C460+C461+C462</f>
        <v>60300</v>
      </c>
      <c r="D463" s="18" t="n">
        <f aca="false">D453+D454+D455+D456+D457+D458+D459+D460+D461+D462</f>
        <v>17875.6707082086</v>
      </c>
      <c r="E463" s="18" t="n">
        <f aca="false">E453+E454+E455+E456+E457+E458+E459+E460+E461+E462</f>
        <v>11457</v>
      </c>
      <c r="F463" s="18" t="n">
        <f aca="false">F453+F454+F455+F456+F457+F458+F459+F460+F461+F462</f>
        <v>71757</v>
      </c>
      <c r="G463" s="18" t="n">
        <f aca="false">G453+G454+G455+G456+G457+G458+G459+G460+G461+G462</f>
        <v>21272.0481427682</v>
      </c>
    </row>
    <row r="464" customFormat="false" ht="12.75" hidden="false" customHeight="false" outlineLevel="0" collapsed="false">
      <c r="A464" s="19" t="s">
        <v>29</v>
      </c>
      <c r="B464" s="20" t="s">
        <v>30</v>
      </c>
      <c r="C464" s="21"/>
      <c r="D464" s="21"/>
      <c r="E464" s="21"/>
      <c r="F464" s="21"/>
      <c r="G464" s="22"/>
    </row>
    <row r="465" customFormat="false" ht="12.75" hidden="false" customHeight="false" outlineLevel="0" collapsed="false">
      <c r="A465" s="16" t="n">
        <v>1</v>
      </c>
      <c r="B465" s="16" t="s">
        <v>31</v>
      </c>
      <c r="C465" s="17" t="n">
        <v>0</v>
      </c>
      <c r="D465" s="18" t="n">
        <f aca="false">C465/C446</f>
        <v>0</v>
      </c>
      <c r="E465" s="18" t="n">
        <f aca="false">C465*19/100</f>
        <v>0</v>
      </c>
      <c r="F465" s="18" t="n">
        <f aca="false">C465+E465</f>
        <v>0</v>
      </c>
      <c r="G465" s="18" t="n">
        <f aca="false">F465/C446</f>
        <v>0</v>
      </c>
    </row>
    <row r="466" customFormat="false" ht="12.75" hidden="false" customHeight="false" outlineLevel="0" collapsed="false">
      <c r="A466" s="16" t="s">
        <v>32</v>
      </c>
      <c r="B466" s="16"/>
      <c r="C466" s="18" t="n">
        <f aca="false">C465</f>
        <v>0</v>
      </c>
      <c r="D466" s="18" t="n">
        <f aca="false">D465</f>
        <v>0</v>
      </c>
      <c r="E466" s="18" t="n">
        <f aca="false">E465</f>
        <v>0</v>
      </c>
      <c r="F466" s="18" t="n">
        <f aca="false">F465</f>
        <v>0</v>
      </c>
      <c r="G466" s="18" t="n">
        <f aca="false">G465</f>
        <v>0</v>
      </c>
    </row>
    <row r="467" customFormat="false" ht="12.75" hidden="false" customHeight="false" outlineLevel="0" collapsed="false">
      <c r="A467" s="19" t="s">
        <v>33</v>
      </c>
      <c r="B467" s="20" t="s">
        <v>34</v>
      </c>
      <c r="C467" s="21"/>
      <c r="D467" s="21"/>
      <c r="E467" s="21"/>
      <c r="F467" s="21"/>
      <c r="G467" s="22"/>
    </row>
    <row r="468" customFormat="false" ht="12.75" hidden="false" customHeight="false" outlineLevel="0" collapsed="false">
      <c r="A468" s="16" t="n">
        <v>1</v>
      </c>
      <c r="B468" s="16" t="s">
        <v>35</v>
      </c>
      <c r="C468" s="17" t="n">
        <v>0</v>
      </c>
      <c r="D468" s="18" t="n">
        <f aca="false">C468/C446</f>
        <v>0</v>
      </c>
      <c r="E468" s="18" t="n">
        <f aca="false">C468*19/100</f>
        <v>0</v>
      </c>
      <c r="F468" s="18" t="n">
        <f aca="false">C468+E468</f>
        <v>0</v>
      </c>
      <c r="G468" s="18" t="n">
        <f aca="false">F468/C446</f>
        <v>0</v>
      </c>
    </row>
    <row r="469" customFormat="false" ht="12.75" hidden="false" customHeight="false" outlineLevel="0" collapsed="false">
      <c r="A469" s="16" t="n">
        <v>2</v>
      </c>
      <c r="B469" s="16" t="s">
        <v>36</v>
      </c>
      <c r="C469" s="17" t="n">
        <v>0</v>
      </c>
      <c r="D469" s="18" t="n">
        <f aca="false">C469/C446</f>
        <v>0</v>
      </c>
      <c r="E469" s="18" t="n">
        <f aca="false">C469*19/100</f>
        <v>0</v>
      </c>
      <c r="F469" s="18" t="n">
        <f aca="false">C469+E469</f>
        <v>0</v>
      </c>
      <c r="G469" s="18" t="n">
        <f aca="false">F469/C446</f>
        <v>0</v>
      </c>
    </row>
    <row r="470" customFormat="false" ht="12.75" hidden="false" customHeight="false" outlineLevel="0" collapsed="false">
      <c r="A470" s="16" t="n">
        <v>3</v>
      </c>
      <c r="B470" s="16" t="s">
        <v>37</v>
      </c>
      <c r="C470" s="17" t="n">
        <v>0</v>
      </c>
      <c r="D470" s="18" t="n">
        <f aca="false">C470/C446</f>
        <v>0</v>
      </c>
      <c r="E470" s="18" t="n">
        <f aca="false">C470*19/100</f>
        <v>0</v>
      </c>
      <c r="F470" s="18" t="n">
        <f aca="false">C470+E470</f>
        <v>0</v>
      </c>
      <c r="G470" s="18" t="n">
        <f aca="false">F470/C446</f>
        <v>0</v>
      </c>
    </row>
    <row r="471" customFormat="false" ht="12.75" hidden="false" customHeight="false" outlineLevel="0" collapsed="false">
      <c r="A471" s="16" t="s">
        <v>38</v>
      </c>
      <c r="B471" s="16"/>
      <c r="C471" s="18" t="n">
        <f aca="false">C468+C469+C470</f>
        <v>0</v>
      </c>
      <c r="D471" s="18" t="n">
        <f aca="false">D468+D469+D470</f>
        <v>0</v>
      </c>
      <c r="E471" s="18" t="n">
        <f aca="false">E468+E469+E470</f>
        <v>0</v>
      </c>
      <c r="F471" s="18" t="n">
        <f aca="false">F468+F469+F470</f>
        <v>0</v>
      </c>
      <c r="G471" s="18" t="n">
        <f aca="false">G468+G469+G470</f>
        <v>0</v>
      </c>
    </row>
    <row r="472" customFormat="false" ht="12.75" hidden="false" customHeight="false" outlineLevel="0" collapsed="false">
      <c r="A472" s="15" t="s">
        <v>39</v>
      </c>
      <c r="B472" s="16"/>
      <c r="C472" s="17" t="n">
        <f aca="false">C463+C466+C471</f>
        <v>60300</v>
      </c>
      <c r="D472" s="17" t="n">
        <f aca="false">D463+D466+D471</f>
        <v>17875.6707082086</v>
      </c>
      <c r="E472" s="17" t="n">
        <f aca="false">E463+E466+E471</f>
        <v>11457</v>
      </c>
      <c r="F472" s="17" t="n">
        <f aca="false">F463+F466+F471</f>
        <v>71757</v>
      </c>
      <c r="G472" s="17" t="n">
        <f aca="false">G463+G466+G471</f>
        <v>21272.0481427682</v>
      </c>
    </row>
    <row r="481" customFormat="false" ht="12.75" hidden="false" customHeight="false" outlineLevel="0" collapsed="false">
      <c r="B481" s="1" t="s">
        <v>40</v>
      </c>
      <c r="E481" s="1" t="s">
        <v>41</v>
      </c>
    </row>
    <row r="482" customFormat="false" ht="12.75" hidden="false" customHeight="false" outlineLevel="0" collapsed="false">
      <c r="B482" s="1" t="s">
        <v>42</v>
      </c>
      <c r="E482" s="1" t="s">
        <v>43</v>
      </c>
    </row>
    <row r="483" customFormat="false" ht="12.75" hidden="false" customHeight="false" outlineLevel="0" collapsed="false">
      <c r="B483" s="1" t="s">
        <v>44</v>
      </c>
    </row>
    <row r="498" customFormat="false" ht="12.75" hidden="false" customHeight="false" outlineLevel="0" collapsed="false">
      <c r="B498" s="1" t="s">
        <v>0</v>
      </c>
    </row>
    <row r="499" customFormat="false" ht="12.75" hidden="false" customHeight="false" outlineLevel="0" collapsed="false">
      <c r="B499" s="1" t="s">
        <v>61</v>
      </c>
    </row>
    <row r="501" customFormat="false" ht="12.75" hidden="false" customHeight="false" outlineLevel="0" collapsed="false">
      <c r="A501" s="1" t="s">
        <v>2</v>
      </c>
      <c r="C501" s="3" t="n">
        <v>3.3733</v>
      </c>
      <c r="D501" s="1" t="s">
        <v>3</v>
      </c>
      <c r="G501" s="4" t="s">
        <v>4</v>
      </c>
    </row>
    <row r="503" customFormat="false" ht="12.75" hidden="false" customHeight="false" outlineLevel="0" collapsed="false">
      <c r="A503" s="5" t="s">
        <v>5</v>
      </c>
      <c r="B503" s="5" t="s">
        <v>6</v>
      </c>
      <c r="C503" s="6" t="s">
        <v>7</v>
      </c>
      <c r="D503" s="7"/>
      <c r="E503" s="8" t="s">
        <v>8</v>
      </c>
      <c r="F503" s="9" t="s">
        <v>9</v>
      </c>
      <c r="G503" s="7"/>
    </row>
    <row r="504" customFormat="false" ht="12.75" hidden="false" customHeight="false" outlineLevel="0" collapsed="false">
      <c r="A504" s="10" t="s">
        <v>10</v>
      </c>
      <c r="B504" s="10" t="s">
        <v>11</v>
      </c>
      <c r="C504" s="11" t="s">
        <v>12</v>
      </c>
      <c r="D504" s="12"/>
      <c r="E504" s="10"/>
      <c r="F504" s="11" t="s">
        <v>13</v>
      </c>
      <c r="G504" s="12"/>
    </row>
    <row r="505" customFormat="false" ht="12.75" hidden="false" customHeight="false" outlineLevel="0" collapsed="false">
      <c r="A505" s="10"/>
      <c r="B505" s="10"/>
      <c r="C505" s="13" t="s">
        <v>14</v>
      </c>
      <c r="D505" s="13" t="s">
        <v>15</v>
      </c>
      <c r="E505" s="13" t="s">
        <v>14</v>
      </c>
      <c r="F505" s="13" t="s">
        <v>14</v>
      </c>
      <c r="G505" s="13" t="s">
        <v>15</v>
      </c>
    </row>
    <row r="506" customFormat="false" ht="12.75" hidden="false" customHeight="false" outlineLevel="0" collapsed="false">
      <c r="A506" s="13" t="n">
        <v>1</v>
      </c>
      <c r="B506" s="13" t="n">
        <v>2</v>
      </c>
      <c r="C506" s="13" t="n">
        <v>3</v>
      </c>
      <c r="D506" s="13" t="n">
        <v>4</v>
      </c>
      <c r="E506" s="13" t="n">
        <v>5</v>
      </c>
      <c r="F506" s="13" t="n">
        <v>6</v>
      </c>
      <c r="G506" s="13" t="n">
        <v>7</v>
      </c>
    </row>
    <row r="507" customFormat="false" ht="12.75" hidden="false" customHeight="false" outlineLevel="0" collapsed="false">
      <c r="A507" s="14" t="s">
        <v>16</v>
      </c>
      <c r="B507" s="15" t="s">
        <v>17</v>
      </c>
      <c r="C507" s="16"/>
      <c r="D507" s="16"/>
      <c r="E507" s="16"/>
      <c r="F507" s="16"/>
      <c r="G507" s="16"/>
    </row>
    <row r="508" customFormat="false" ht="12.75" hidden="false" customHeight="false" outlineLevel="0" collapsed="false">
      <c r="A508" s="16" t="n">
        <v>1</v>
      </c>
      <c r="B508" s="16" t="s">
        <v>18</v>
      </c>
      <c r="C508" s="17" t="n">
        <v>3200</v>
      </c>
      <c r="D508" s="18" t="n">
        <f aca="false">C508/C501</f>
        <v>948.625974564966</v>
      </c>
      <c r="E508" s="18" t="n">
        <f aca="false">C508*19/100</f>
        <v>608</v>
      </c>
      <c r="F508" s="18" t="n">
        <f aca="false">C508+E508</f>
        <v>3808</v>
      </c>
      <c r="G508" s="18" t="n">
        <f aca="false">F508/C501</f>
        <v>1128.86490973231</v>
      </c>
    </row>
    <row r="509" customFormat="false" ht="12.75" hidden="false" customHeight="false" outlineLevel="0" collapsed="false">
      <c r="A509" s="16" t="n">
        <v>2</v>
      </c>
      <c r="B509" s="16" t="s">
        <v>19</v>
      </c>
      <c r="C509" s="17" t="n">
        <v>11600</v>
      </c>
      <c r="D509" s="18" t="n">
        <f aca="false">C509/C501</f>
        <v>3438.769157798</v>
      </c>
      <c r="E509" s="18" t="n">
        <f aca="false">C509*19/100</f>
        <v>2204</v>
      </c>
      <c r="F509" s="18" t="n">
        <f aca="false">C509+E509</f>
        <v>13804</v>
      </c>
      <c r="G509" s="18" t="n">
        <f aca="false">F509/C501</f>
        <v>4092.13529777962</v>
      </c>
    </row>
    <row r="510" customFormat="false" ht="12.75" hidden="false" customHeight="false" outlineLevel="0" collapsed="false">
      <c r="A510" s="16" t="n">
        <v>3</v>
      </c>
      <c r="B510" s="16" t="s">
        <v>20</v>
      </c>
      <c r="C510" s="17" t="n">
        <v>0</v>
      </c>
      <c r="D510" s="18" t="n">
        <f aca="false">C510/C501</f>
        <v>0</v>
      </c>
      <c r="E510" s="18" t="n">
        <f aca="false">C510*19/100</f>
        <v>0</v>
      </c>
      <c r="F510" s="18" t="n">
        <f aca="false">C510+E510</f>
        <v>0</v>
      </c>
      <c r="G510" s="18" t="n">
        <f aca="false">F510/C501</f>
        <v>0</v>
      </c>
    </row>
    <row r="511" customFormat="false" ht="12.75" hidden="false" customHeight="false" outlineLevel="0" collapsed="false">
      <c r="A511" s="16" t="n">
        <v>4</v>
      </c>
      <c r="B511" s="16" t="s">
        <v>21</v>
      </c>
      <c r="C511" s="17" t="n">
        <v>0</v>
      </c>
      <c r="D511" s="18" t="n">
        <f aca="false">C511/C501</f>
        <v>0</v>
      </c>
      <c r="E511" s="18" t="n">
        <f aca="false">C511*19/100</f>
        <v>0</v>
      </c>
      <c r="F511" s="18" t="n">
        <f aca="false">C511+E511</f>
        <v>0</v>
      </c>
      <c r="G511" s="18" t="n">
        <f aca="false">F511/C501</f>
        <v>0</v>
      </c>
    </row>
    <row r="512" customFormat="false" ht="12.75" hidden="false" customHeight="false" outlineLevel="0" collapsed="false">
      <c r="A512" s="16" t="n">
        <v>5</v>
      </c>
      <c r="B512" s="16" t="s">
        <v>22</v>
      </c>
      <c r="C512" s="17" t="n">
        <v>800</v>
      </c>
      <c r="D512" s="18" t="n">
        <f aca="false">C512/C501</f>
        <v>237.156493641242</v>
      </c>
      <c r="E512" s="18" t="n">
        <f aca="false">C512*19/100</f>
        <v>152</v>
      </c>
      <c r="F512" s="18" t="n">
        <f aca="false">C512+E512</f>
        <v>952</v>
      </c>
      <c r="G512" s="18" t="n">
        <f aca="false">F512/C501</f>
        <v>282.216227433077</v>
      </c>
    </row>
    <row r="513" customFormat="false" ht="12.75" hidden="false" customHeight="false" outlineLevel="0" collapsed="false">
      <c r="A513" s="16" t="n">
        <v>6</v>
      </c>
      <c r="B513" s="16" t="s">
        <v>23</v>
      </c>
      <c r="C513" s="17" t="n">
        <v>0</v>
      </c>
      <c r="D513" s="18" t="n">
        <f aca="false">C513/C501</f>
        <v>0</v>
      </c>
      <c r="E513" s="18" t="n">
        <f aca="false">C513*19/100</f>
        <v>0</v>
      </c>
      <c r="F513" s="18" t="n">
        <f aca="false">C513+E513</f>
        <v>0</v>
      </c>
      <c r="G513" s="18" t="n">
        <f aca="false">F513/C501</f>
        <v>0</v>
      </c>
    </row>
    <row r="514" customFormat="false" ht="12.75" hidden="false" customHeight="false" outlineLevel="0" collapsed="false">
      <c r="A514" s="16" t="n">
        <v>7</v>
      </c>
      <c r="B514" s="16" t="s">
        <v>24</v>
      </c>
      <c r="C514" s="17" t="n">
        <v>0</v>
      </c>
      <c r="D514" s="18" t="n">
        <f aca="false">C514/C501</f>
        <v>0</v>
      </c>
      <c r="E514" s="18" t="n">
        <f aca="false">C514*19/100</f>
        <v>0</v>
      </c>
      <c r="F514" s="18" t="n">
        <f aca="false">C514+E514</f>
        <v>0</v>
      </c>
      <c r="G514" s="18" t="n">
        <f aca="false">F514/C501</f>
        <v>0</v>
      </c>
    </row>
    <row r="515" customFormat="false" ht="12.75" hidden="false" customHeight="false" outlineLevel="0" collapsed="false">
      <c r="A515" s="16" t="n">
        <v>8</v>
      </c>
      <c r="B515" s="16" t="s">
        <v>25</v>
      </c>
      <c r="C515" s="17" t="n">
        <v>6500</v>
      </c>
      <c r="D515" s="18" t="n">
        <f aca="false">C515/C501</f>
        <v>1926.89651083509</v>
      </c>
      <c r="E515" s="18" t="n">
        <f aca="false">C515*19/100</f>
        <v>1235</v>
      </c>
      <c r="F515" s="18" t="n">
        <f aca="false">C515+E515</f>
        <v>7735</v>
      </c>
      <c r="G515" s="18" t="n">
        <f aca="false">F515/C501</f>
        <v>2293.00684789375</v>
      </c>
    </row>
    <row r="516" customFormat="false" ht="12.75" hidden="false" customHeight="false" outlineLevel="0" collapsed="false">
      <c r="A516" s="16" t="n">
        <v>9</v>
      </c>
      <c r="B516" s="16" t="s">
        <v>60</v>
      </c>
      <c r="C516" s="17" t="n">
        <v>10700</v>
      </c>
      <c r="D516" s="18" t="n">
        <f aca="false">C516/C501</f>
        <v>3171.96810245161</v>
      </c>
      <c r="E516" s="18" t="n">
        <f aca="false">C516*19/100</f>
        <v>2033</v>
      </c>
      <c r="F516" s="18" t="n">
        <f aca="false">C516+E516</f>
        <v>12733</v>
      </c>
      <c r="G516" s="18" t="n">
        <f aca="false">F516/C501</f>
        <v>3774.64204191741</v>
      </c>
    </row>
    <row r="517" customFormat="false" ht="12.75" hidden="false" customHeight="false" outlineLevel="0" collapsed="false">
      <c r="A517" s="16" t="n">
        <v>10</v>
      </c>
      <c r="B517" s="16" t="s">
        <v>27</v>
      </c>
      <c r="C517" s="17" t="n">
        <v>27500</v>
      </c>
      <c r="D517" s="18" t="n">
        <f aca="false">C517/C501</f>
        <v>8152.25446891768</v>
      </c>
      <c r="E517" s="18" t="n">
        <f aca="false">C517*19/100</f>
        <v>5225</v>
      </c>
      <c r="F517" s="18" t="n">
        <f aca="false">C517+E517</f>
        <v>32725</v>
      </c>
      <c r="G517" s="18" t="n">
        <f aca="false">F517/C501</f>
        <v>9701.18281801204</v>
      </c>
    </row>
    <row r="518" customFormat="false" ht="12.75" hidden="false" customHeight="false" outlineLevel="0" collapsed="false">
      <c r="A518" s="16" t="s">
        <v>28</v>
      </c>
      <c r="B518" s="16"/>
      <c r="C518" s="18" t="n">
        <f aca="false">C508+C509+C510+C511+C512+C513+C514+C515+C516+C517</f>
        <v>60300</v>
      </c>
      <c r="D518" s="18" t="n">
        <f aca="false">D508+D509+D510+D511+D512+D513+D514+D515+D516+D517</f>
        <v>17875.6707082086</v>
      </c>
      <c r="E518" s="18" t="n">
        <f aca="false">E508+E509+E510+E511+E512+E513+E514+E515+E516+E517</f>
        <v>11457</v>
      </c>
      <c r="F518" s="18" t="n">
        <f aca="false">F508+F509+F510+F511+F512+F513+F514+F515+F516+F517</f>
        <v>71757</v>
      </c>
      <c r="G518" s="18" t="n">
        <f aca="false">G508+G509+G510+G511+G512+G513+G514+G515+G516+G517</f>
        <v>21272.0481427682</v>
      </c>
    </row>
    <row r="519" customFormat="false" ht="12.75" hidden="false" customHeight="false" outlineLevel="0" collapsed="false">
      <c r="A519" s="19" t="s">
        <v>29</v>
      </c>
      <c r="B519" s="20" t="s">
        <v>30</v>
      </c>
      <c r="C519" s="21"/>
      <c r="D519" s="21"/>
      <c r="E519" s="21"/>
      <c r="F519" s="21"/>
      <c r="G519" s="22"/>
    </row>
    <row r="520" customFormat="false" ht="12.75" hidden="false" customHeight="false" outlineLevel="0" collapsed="false">
      <c r="A520" s="16" t="n">
        <v>1</v>
      </c>
      <c r="B520" s="16" t="s">
        <v>31</v>
      </c>
      <c r="C520" s="17" t="n">
        <v>0</v>
      </c>
      <c r="D520" s="18" t="n">
        <f aca="false">C520/C501</f>
        <v>0</v>
      </c>
      <c r="E520" s="18" t="n">
        <f aca="false">C520*19/100</f>
        <v>0</v>
      </c>
      <c r="F520" s="18" t="n">
        <f aca="false">C520+E520</f>
        <v>0</v>
      </c>
      <c r="G520" s="18" t="n">
        <f aca="false">F520/C501</f>
        <v>0</v>
      </c>
    </row>
    <row r="521" customFormat="false" ht="12.75" hidden="false" customHeight="false" outlineLevel="0" collapsed="false">
      <c r="A521" s="16" t="s">
        <v>32</v>
      </c>
      <c r="B521" s="16"/>
      <c r="C521" s="18" t="n">
        <f aca="false">C520</f>
        <v>0</v>
      </c>
      <c r="D521" s="18" t="n">
        <f aca="false">D520</f>
        <v>0</v>
      </c>
      <c r="E521" s="18" t="n">
        <f aca="false">E520</f>
        <v>0</v>
      </c>
      <c r="F521" s="18" t="n">
        <f aca="false">F520</f>
        <v>0</v>
      </c>
      <c r="G521" s="18" t="n">
        <f aca="false">G520</f>
        <v>0</v>
      </c>
    </row>
    <row r="522" customFormat="false" ht="12.75" hidden="false" customHeight="false" outlineLevel="0" collapsed="false">
      <c r="A522" s="19" t="s">
        <v>33</v>
      </c>
      <c r="B522" s="20" t="s">
        <v>34</v>
      </c>
      <c r="C522" s="21"/>
      <c r="D522" s="21"/>
      <c r="E522" s="21"/>
      <c r="F522" s="21"/>
      <c r="G522" s="22"/>
    </row>
    <row r="523" customFormat="false" ht="12.75" hidden="false" customHeight="false" outlineLevel="0" collapsed="false">
      <c r="A523" s="16" t="n">
        <v>1</v>
      </c>
      <c r="B523" s="16" t="s">
        <v>35</v>
      </c>
      <c r="C523" s="17" t="n">
        <v>0</v>
      </c>
      <c r="D523" s="18" t="n">
        <f aca="false">C523/C501</f>
        <v>0</v>
      </c>
      <c r="E523" s="18" t="n">
        <f aca="false">C523*19/100</f>
        <v>0</v>
      </c>
      <c r="F523" s="18" t="n">
        <f aca="false">C523+E523</f>
        <v>0</v>
      </c>
      <c r="G523" s="18" t="n">
        <f aca="false">F523/C501</f>
        <v>0</v>
      </c>
    </row>
    <row r="524" customFormat="false" ht="12.75" hidden="false" customHeight="false" outlineLevel="0" collapsed="false">
      <c r="A524" s="16" t="n">
        <v>2</v>
      </c>
      <c r="B524" s="16" t="s">
        <v>36</v>
      </c>
      <c r="C524" s="17" t="n">
        <v>0</v>
      </c>
      <c r="D524" s="18" t="n">
        <f aca="false">C524/C501</f>
        <v>0</v>
      </c>
      <c r="E524" s="18" t="n">
        <f aca="false">C524*19/100</f>
        <v>0</v>
      </c>
      <c r="F524" s="18" t="n">
        <f aca="false">C524+E524</f>
        <v>0</v>
      </c>
      <c r="G524" s="18" t="n">
        <f aca="false">F524/C501</f>
        <v>0</v>
      </c>
    </row>
    <row r="525" customFormat="false" ht="12.75" hidden="false" customHeight="false" outlineLevel="0" collapsed="false">
      <c r="A525" s="16" t="n">
        <v>3</v>
      </c>
      <c r="B525" s="16" t="s">
        <v>37</v>
      </c>
      <c r="C525" s="17" t="n">
        <v>0</v>
      </c>
      <c r="D525" s="18" t="n">
        <f aca="false">C525/C501</f>
        <v>0</v>
      </c>
      <c r="E525" s="18" t="n">
        <f aca="false">C525*19/100</f>
        <v>0</v>
      </c>
      <c r="F525" s="18" t="n">
        <f aca="false">C525+E525</f>
        <v>0</v>
      </c>
      <c r="G525" s="18" t="n">
        <f aca="false">F525/C501</f>
        <v>0</v>
      </c>
    </row>
    <row r="526" customFormat="false" ht="12.75" hidden="false" customHeight="false" outlineLevel="0" collapsed="false">
      <c r="A526" s="16" t="s">
        <v>38</v>
      </c>
      <c r="B526" s="16"/>
      <c r="C526" s="18" t="n">
        <f aca="false">C523+C524+C525</f>
        <v>0</v>
      </c>
      <c r="D526" s="18" t="n">
        <f aca="false">D523+D524+D525</f>
        <v>0</v>
      </c>
      <c r="E526" s="18" t="n">
        <f aca="false">E523+E524+E525</f>
        <v>0</v>
      </c>
      <c r="F526" s="18" t="n">
        <f aca="false">F523+F524+F525</f>
        <v>0</v>
      </c>
      <c r="G526" s="18" t="n">
        <f aca="false">G523+G524+G525</f>
        <v>0</v>
      </c>
    </row>
    <row r="527" customFormat="false" ht="12.75" hidden="false" customHeight="false" outlineLevel="0" collapsed="false">
      <c r="A527" s="15" t="s">
        <v>39</v>
      </c>
      <c r="B527" s="16"/>
      <c r="C527" s="17" t="n">
        <f aca="false">C518+C521+C526</f>
        <v>60300</v>
      </c>
      <c r="D527" s="17" t="n">
        <f aca="false">D518+D521+D526</f>
        <v>17875.6707082086</v>
      </c>
      <c r="E527" s="17" t="n">
        <f aca="false">E518+E521+E526</f>
        <v>11457</v>
      </c>
      <c r="F527" s="17" t="n">
        <f aca="false">F518+F521+F526</f>
        <v>71757</v>
      </c>
      <c r="G527" s="17" t="n">
        <f aca="false">G518+G521+G526</f>
        <v>21272.0481427682</v>
      </c>
    </row>
    <row r="538" customFormat="false" ht="12.75" hidden="false" customHeight="false" outlineLevel="0" collapsed="false">
      <c r="B538" s="1" t="s">
        <v>40</v>
      </c>
      <c r="E538" s="1" t="s">
        <v>41</v>
      </c>
    </row>
    <row r="539" customFormat="false" ht="12.75" hidden="false" customHeight="false" outlineLevel="0" collapsed="false">
      <c r="B539" s="1" t="s">
        <v>42</v>
      </c>
      <c r="E539" s="1" t="s">
        <v>43</v>
      </c>
    </row>
    <row r="540" customFormat="false" ht="12.75" hidden="false" customHeight="false" outlineLevel="0" collapsed="false">
      <c r="B540" s="1" t="s">
        <v>44</v>
      </c>
    </row>
    <row r="553" customFormat="false" ht="12.75" hidden="false" customHeight="false" outlineLevel="0" collapsed="false">
      <c r="B553" s="1" t="s">
        <v>0</v>
      </c>
    </row>
    <row r="554" customFormat="false" ht="12.75" hidden="false" customHeight="false" outlineLevel="0" collapsed="false">
      <c r="B554" s="1" t="s">
        <v>62</v>
      </c>
    </row>
    <row r="556" customFormat="false" ht="12.75" hidden="false" customHeight="false" outlineLevel="0" collapsed="false">
      <c r="A556" s="1" t="s">
        <v>2</v>
      </c>
      <c r="C556" s="3" t="n">
        <v>3.3733</v>
      </c>
      <c r="D556" s="1" t="s">
        <v>3</v>
      </c>
      <c r="G556" s="4" t="s">
        <v>4</v>
      </c>
    </row>
    <row r="558" customFormat="false" ht="12.75" hidden="false" customHeight="false" outlineLevel="0" collapsed="false">
      <c r="A558" s="5" t="s">
        <v>5</v>
      </c>
      <c r="B558" s="5" t="s">
        <v>6</v>
      </c>
      <c r="C558" s="6" t="s">
        <v>7</v>
      </c>
      <c r="D558" s="7"/>
      <c r="E558" s="8" t="s">
        <v>8</v>
      </c>
      <c r="F558" s="9" t="s">
        <v>9</v>
      </c>
      <c r="G558" s="7"/>
    </row>
    <row r="559" customFormat="false" ht="12.75" hidden="false" customHeight="false" outlineLevel="0" collapsed="false">
      <c r="A559" s="10" t="s">
        <v>10</v>
      </c>
      <c r="B559" s="10" t="s">
        <v>11</v>
      </c>
      <c r="C559" s="11" t="s">
        <v>12</v>
      </c>
      <c r="D559" s="12"/>
      <c r="E559" s="10"/>
      <c r="F559" s="11" t="s">
        <v>13</v>
      </c>
      <c r="G559" s="12"/>
    </row>
    <row r="560" customFormat="false" ht="12.75" hidden="false" customHeight="false" outlineLevel="0" collapsed="false">
      <c r="A560" s="10"/>
      <c r="B560" s="10"/>
      <c r="C560" s="13" t="s">
        <v>14</v>
      </c>
      <c r="D560" s="13" t="s">
        <v>15</v>
      </c>
      <c r="E560" s="13" t="s">
        <v>14</v>
      </c>
      <c r="F560" s="13" t="s">
        <v>14</v>
      </c>
      <c r="G560" s="13" t="s">
        <v>15</v>
      </c>
    </row>
    <row r="561" customFormat="false" ht="12.75" hidden="false" customHeight="false" outlineLevel="0" collapsed="false">
      <c r="A561" s="13" t="n">
        <v>1</v>
      </c>
      <c r="B561" s="13" t="n">
        <v>2</v>
      </c>
      <c r="C561" s="13" t="n">
        <v>3</v>
      </c>
      <c r="D561" s="13" t="n">
        <v>4</v>
      </c>
      <c r="E561" s="13" t="n">
        <v>5</v>
      </c>
      <c r="F561" s="13" t="n">
        <v>6</v>
      </c>
      <c r="G561" s="13" t="n">
        <v>7</v>
      </c>
    </row>
    <row r="562" customFormat="false" ht="12.75" hidden="false" customHeight="false" outlineLevel="0" collapsed="false">
      <c r="A562" s="14" t="s">
        <v>16</v>
      </c>
      <c r="B562" s="15" t="s">
        <v>17</v>
      </c>
      <c r="C562" s="16"/>
      <c r="D562" s="16"/>
      <c r="E562" s="16"/>
      <c r="F562" s="16"/>
      <c r="G562" s="16"/>
    </row>
    <row r="563" customFormat="false" ht="12.75" hidden="false" customHeight="false" outlineLevel="0" collapsed="false">
      <c r="A563" s="16" t="n">
        <v>1</v>
      </c>
      <c r="B563" s="16" t="s">
        <v>18</v>
      </c>
      <c r="C563" s="17" t="n">
        <v>3200</v>
      </c>
      <c r="D563" s="18" t="n">
        <f aca="false">C563/C556</f>
        <v>948.625974564966</v>
      </c>
      <c r="E563" s="18" t="n">
        <f aca="false">C563*19/100</f>
        <v>608</v>
      </c>
      <c r="F563" s="18" t="n">
        <f aca="false">C563+E563</f>
        <v>3808</v>
      </c>
      <c r="G563" s="18" t="n">
        <f aca="false">F563/C556</f>
        <v>1128.86490973231</v>
      </c>
    </row>
    <row r="564" customFormat="false" ht="12.75" hidden="false" customHeight="false" outlineLevel="0" collapsed="false">
      <c r="A564" s="16" t="n">
        <v>2</v>
      </c>
      <c r="B564" s="16" t="s">
        <v>19</v>
      </c>
      <c r="C564" s="17" t="n">
        <v>11600</v>
      </c>
      <c r="D564" s="18" t="n">
        <f aca="false">C564/C556</f>
        <v>3438.769157798</v>
      </c>
      <c r="E564" s="18" t="n">
        <f aca="false">C564*19/100</f>
        <v>2204</v>
      </c>
      <c r="F564" s="18" t="n">
        <f aca="false">C564+E564</f>
        <v>13804</v>
      </c>
      <c r="G564" s="18" t="n">
        <f aca="false">F564/C556</f>
        <v>4092.13529777962</v>
      </c>
    </row>
    <row r="565" customFormat="false" ht="12.75" hidden="false" customHeight="false" outlineLevel="0" collapsed="false">
      <c r="A565" s="16" t="n">
        <v>3</v>
      </c>
      <c r="B565" s="16" t="s">
        <v>20</v>
      </c>
      <c r="C565" s="17" t="n">
        <v>0</v>
      </c>
      <c r="D565" s="18" t="n">
        <f aca="false">C565/C556</f>
        <v>0</v>
      </c>
      <c r="E565" s="18" t="n">
        <f aca="false">C565*19/100</f>
        <v>0</v>
      </c>
      <c r="F565" s="18" t="n">
        <f aca="false">C565+E565</f>
        <v>0</v>
      </c>
      <c r="G565" s="18" t="n">
        <f aca="false">F565/C556</f>
        <v>0</v>
      </c>
    </row>
    <row r="566" customFormat="false" ht="12.75" hidden="false" customHeight="false" outlineLevel="0" collapsed="false">
      <c r="A566" s="16" t="n">
        <v>4</v>
      </c>
      <c r="B566" s="16" t="s">
        <v>21</v>
      </c>
      <c r="C566" s="17" t="n">
        <v>0</v>
      </c>
      <c r="D566" s="18" t="n">
        <f aca="false">C566/C556</f>
        <v>0</v>
      </c>
      <c r="E566" s="18" t="n">
        <f aca="false">C566*19/100</f>
        <v>0</v>
      </c>
      <c r="F566" s="18" t="n">
        <f aca="false">C566+E566</f>
        <v>0</v>
      </c>
      <c r="G566" s="18" t="n">
        <f aca="false">F566/C556</f>
        <v>0</v>
      </c>
    </row>
    <row r="567" customFormat="false" ht="12.75" hidden="false" customHeight="false" outlineLevel="0" collapsed="false">
      <c r="A567" s="16" t="n">
        <v>5</v>
      </c>
      <c r="B567" s="16" t="s">
        <v>22</v>
      </c>
      <c r="C567" s="17" t="n">
        <v>800</v>
      </c>
      <c r="D567" s="18" t="n">
        <f aca="false">C567/C556</f>
        <v>237.156493641242</v>
      </c>
      <c r="E567" s="18" t="n">
        <f aca="false">C567*19/100</f>
        <v>152</v>
      </c>
      <c r="F567" s="18" t="n">
        <f aca="false">C567+E567</f>
        <v>952</v>
      </c>
      <c r="G567" s="18" t="n">
        <f aca="false">F567/C556</f>
        <v>282.216227433077</v>
      </c>
    </row>
    <row r="568" customFormat="false" ht="12.75" hidden="false" customHeight="false" outlineLevel="0" collapsed="false">
      <c r="A568" s="16" t="n">
        <v>6</v>
      </c>
      <c r="B568" s="16" t="s">
        <v>23</v>
      </c>
      <c r="C568" s="17" t="n">
        <v>0</v>
      </c>
      <c r="D568" s="18" t="n">
        <f aca="false">C568/C556</f>
        <v>0</v>
      </c>
      <c r="E568" s="18" t="n">
        <f aca="false">C568*19/100</f>
        <v>0</v>
      </c>
      <c r="F568" s="18" t="n">
        <f aca="false">C568+E568</f>
        <v>0</v>
      </c>
      <c r="G568" s="18" t="n">
        <f aca="false">F568/C556</f>
        <v>0</v>
      </c>
    </row>
    <row r="569" customFormat="false" ht="12.75" hidden="false" customHeight="false" outlineLevel="0" collapsed="false">
      <c r="A569" s="16" t="n">
        <v>7</v>
      </c>
      <c r="B569" s="16" t="s">
        <v>24</v>
      </c>
      <c r="C569" s="17" t="n">
        <v>0</v>
      </c>
      <c r="D569" s="18" t="n">
        <f aca="false">C569/C556</f>
        <v>0</v>
      </c>
      <c r="E569" s="18" t="n">
        <f aca="false">C569*19/100</f>
        <v>0</v>
      </c>
      <c r="F569" s="18" t="n">
        <f aca="false">C569+E569</f>
        <v>0</v>
      </c>
      <c r="G569" s="18" t="n">
        <f aca="false">F569/C556</f>
        <v>0</v>
      </c>
    </row>
    <row r="570" customFormat="false" ht="12.75" hidden="false" customHeight="false" outlineLevel="0" collapsed="false">
      <c r="A570" s="16" t="n">
        <v>8</v>
      </c>
      <c r="B570" s="16" t="s">
        <v>25</v>
      </c>
      <c r="C570" s="17" t="n">
        <v>6500</v>
      </c>
      <c r="D570" s="18" t="n">
        <f aca="false">C570/C556</f>
        <v>1926.89651083509</v>
      </c>
      <c r="E570" s="18" t="n">
        <f aca="false">C570*19/100</f>
        <v>1235</v>
      </c>
      <c r="F570" s="18" t="n">
        <f aca="false">C570+E570</f>
        <v>7735</v>
      </c>
      <c r="G570" s="18" t="n">
        <f aca="false">F570/C556</f>
        <v>2293.00684789375</v>
      </c>
    </row>
    <row r="571" customFormat="false" ht="12.75" hidden="false" customHeight="false" outlineLevel="0" collapsed="false">
      <c r="A571" s="16" t="n">
        <v>9</v>
      </c>
      <c r="B571" s="16" t="s">
        <v>52</v>
      </c>
      <c r="C571" s="17" t="n">
        <v>7200</v>
      </c>
      <c r="D571" s="18" t="n">
        <f aca="false">C571/C556</f>
        <v>2134.40844277117</v>
      </c>
      <c r="E571" s="18" t="n">
        <f aca="false">C571*19/100</f>
        <v>1368</v>
      </c>
      <c r="F571" s="18" t="n">
        <f aca="false">C571+E571</f>
        <v>8568</v>
      </c>
      <c r="G571" s="18" t="n">
        <f aca="false">F571/C556</f>
        <v>2539.9460468977</v>
      </c>
    </row>
    <row r="572" customFormat="false" ht="12.75" hidden="false" customHeight="false" outlineLevel="0" collapsed="false">
      <c r="A572" s="16" t="n">
        <v>10</v>
      </c>
      <c r="B572" s="16" t="s">
        <v>27</v>
      </c>
      <c r="C572" s="17" t="n">
        <v>31000</v>
      </c>
      <c r="D572" s="18" t="n">
        <f aca="false">C572/C556</f>
        <v>9189.81412859811</v>
      </c>
      <c r="E572" s="18" t="n">
        <f aca="false">C572*19/100</f>
        <v>5890</v>
      </c>
      <c r="F572" s="18" t="n">
        <f aca="false">C572+E572</f>
        <v>36890</v>
      </c>
      <c r="G572" s="18" t="n">
        <f aca="false">F572/C556</f>
        <v>10935.8788130318</v>
      </c>
    </row>
    <row r="573" customFormat="false" ht="12.75" hidden="false" customHeight="false" outlineLevel="0" collapsed="false">
      <c r="A573" s="16" t="s">
        <v>28</v>
      </c>
      <c r="B573" s="16"/>
      <c r="C573" s="18" t="n">
        <f aca="false">C563+C564+C565+C566+C567+C568+C569+C570+C571+C572</f>
        <v>60300</v>
      </c>
      <c r="D573" s="18" t="n">
        <f aca="false">D563+D564+D565+D566+D567+D568+D569+D570+D571+D572</f>
        <v>17875.6707082086</v>
      </c>
      <c r="E573" s="18" t="n">
        <f aca="false">E563+E564+E565+E566+E567+E568+E569+E570+E571+E572</f>
        <v>11457</v>
      </c>
      <c r="F573" s="18" t="n">
        <f aca="false">F563+F564+F565+F566+F567+F568+F569+F570+F571+F572</f>
        <v>71757</v>
      </c>
      <c r="G573" s="18" t="n">
        <f aca="false">G563+G564+G565+G566+G567+G568+G569+G570+G571+G572</f>
        <v>21272.0481427682</v>
      </c>
    </row>
    <row r="574" customFormat="false" ht="12.75" hidden="false" customHeight="false" outlineLevel="0" collapsed="false">
      <c r="A574" s="19" t="s">
        <v>29</v>
      </c>
      <c r="B574" s="20" t="s">
        <v>30</v>
      </c>
      <c r="C574" s="21"/>
      <c r="D574" s="21"/>
      <c r="E574" s="21"/>
      <c r="F574" s="21"/>
      <c r="G574" s="22"/>
    </row>
    <row r="575" customFormat="false" ht="12.75" hidden="false" customHeight="false" outlineLevel="0" collapsed="false">
      <c r="A575" s="16" t="n">
        <v>1</v>
      </c>
      <c r="B575" s="16" t="s">
        <v>31</v>
      </c>
      <c r="C575" s="17" t="n">
        <v>0</v>
      </c>
      <c r="D575" s="18" t="n">
        <f aca="false">C575/C556</f>
        <v>0</v>
      </c>
      <c r="E575" s="18" t="n">
        <f aca="false">C575*19/100</f>
        <v>0</v>
      </c>
      <c r="F575" s="18" t="n">
        <f aca="false">C575+E575</f>
        <v>0</v>
      </c>
      <c r="G575" s="18" t="n">
        <f aca="false">F575/C556</f>
        <v>0</v>
      </c>
    </row>
    <row r="576" customFormat="false" ht="12.75" hidden="false" customHeight="false" outlineLevel="0" collapsed="false">
      <c r="A576" s="16" t="s">
        <v>32</v>
      </c>
      <c r="B576" s="16"/>
      <c r="C576" s="18" t="n">
        <f aca="false">C575</f>
        <v>0</v>
      </c>
      <c r="D576" s="18" t="n">
        <f aca="false">D575</f>
        <v>0</v>
      </c>
      <c r="E576" s="18" t="n">
        <f aca="false">E575</f>
        <v>0</v>
      </c>
      <c r="F576" s="18" t="n">
        <f aca="false">F575</f>
        <v>0</v>
      </c>
      <c r="G576" s="18" t="n">
        <f aca="false">G575</f>
        <v>0</v>
      </c>
    </row>
    <row r="577" customFormat="false" ht="12.75" hidden="false" customHeight="false" outlineLevel="0" collapsed="false">
      <c r="A577" s="19" t="s">
        <v>33</v>
      </c>
      <c r="B577" s="20" t="s">
        <v>34</v>
      </c>
      <c r="C577" s="21"/>
      <c r="D577" s="21"/>
      <c r="E577" s="21"/>
      <c r="F577" s="21"/>
      <c r="G577" s="22"/>
    </row>
    <row r="578" customFormat="false" ht="12.75" hidden="false" customHeight="false" outlineLevel="0" collapsed="false">
      <c r="A578" s="16" t="n">
        <v>1</v>
      </c>
      <c r="B578" s="16" t="s">
        <v>35</v>
      </c>
      <c r="C578" s="17" t="n">
        <v>0</v>
      </c>
      <c r="D578" s="18" t="n">
        <f aca="false">C578/C556</f>
        <v>0</v>
      </c>
      <c r="E578" s="18" t="n">
        <f aca="false">C578*19/100</f>
        <v>0</v>
      </c>
      <c r="F578" s="18" t="n">
        <f aca="false">C578+E578</f>
        <v>0</v>
      </c>
      <c r="G578" s="18" t="n">
        <f aca="false">F578/C556</f>
        <v>0</v>
      </c>
    </row>
    <row r="579" customFormat="false" ht="12.75" hidden="false" customHeight="false" outlineLevel="0" collapsed="false">
      <c r="A579" s="16" t="n">
        <v>2</v>
      </c>
      <c r="B579" s="16" t="s">
        <v>36</v>
      </c>
      <c r="C579" s="17" t="n">
        <v>0</v>
      </c>
      <c r="D579" s="18" t="n">
        <f aca="false">C579/C556</f>
        <v>0</v>
      </c>
      <c r="E579" s="18" t="n">
        <f aca="false">C579*19/100</f>
        <v>0</v>
      </c>
      <c r="F579" s="18" t="n">
        <f aca="false">C579+E579</f>
        <v>0</v>
      </c>
      <c r="G579" s="18" t="n">
        <f aca="false">F579/C556</f>
        <v>0</v>
      </c>
    </row>
    <row r="580" customFormat="false" ht="12.75" hidden="false" customHeight="false" outlineLevel="0" collapsed="false">
      <c r="A580" s="16" t="n">
        <v>3</v>
      </c>
      <c r="B580" s="16" t="s">
        <v>37</v>
      </c>
      <c r="C580" s="17" t="n">
        <v>0</v>
      </c>
      <c r="D580" s="18" t="n">
        <f aca="false">C580/C556</f>
        <v>0</v>
      </c>
      <c r="E580" s="18" t="n">
        <f aca="false">C580*19/100</f>
        <v>0</v>
      </c>
      <c r="F580" s="18" t="n">
        <f aca="false">C580+E580</f>
        <v>0</v>
      </c>
      <c r="G580" s="18" t="n">
        <f aca="false">F580/C556</f>
        <v>0</v>
      </c>
    </row>
    <row r="581" customFormat="false" ht="12.75" hidden="false" customHeight="false" outlineLevel="0" collapsed="false">
      <c r="A581" s="16" t="s">
        <v>38</v>
      </c>
      <c r="B581" s="16"/>
      <c r="C581" s="18" t="n">
        <f aca="false">C578+C579+C580</f>
        <v>0</v>
      </c>
      <c r="D581" s="18" t="n">
        <f aca="false">D578+D579+D580</f>
        <v>0</v>
      </c>
      <c r="E581" s="18" t="n">
        <f aca="false">E578+E579+E580</f>
        <v>0</v>
      </c>
      <c r="F581" s="18" t="n">
        <f aca="false">F578+F579+F580</f>
        <v>0</v>
      </c>
      <c r="G581" s="18" t="n">
        <f aca="false">G578+G579+G580</f>
        <v>0</v>
      </c>
    </row>
    <row r="582" customFormat="false" ht="12.75" hidden="false" customHeight="false" outlineLevel="0" collapsed="false">
      <c r="A582" s="15" t="s">
        <v>39</v>
      </c>
      <c r="B582" s="16"/>
      <c r="C582" s="17" t="n">
        <f aca="false">C573+C576+C581</f>
        <v>60300</v>
      </c>
      <c r="D582" s="17" t="n">
        <f aca="false">D573+D576+D581</f>
        <v>17875.6707082086</v>
      </c>
      <c r="E582" s="17" t="n">
        <f aca="false">E573+E576+E581</f>
        <v>11457</v>
      </c>
      <c r="F582" s="17" t="n">
        <f aca="false">F573+F576+F581</f>
        <v>71757</v>
      </c>
      <c r="G582" s="17" t="n">
        <f aca="false">G573+G576+G581</f>
        <v>21272.0481427682</v>
      </c>
    </row>
    <row r="591" customFormat="false" ht="12.75" hidden="false" customHeight="false" outlineLevel="0" collapsed="false">
      <c r="B591" s="1" t="s">
        <v>40</v>
      </c>
      <c r="E591" s="1" t="s">
        <v>41</v>
      </c>
    </row>
    <row r="592" customFormat="false" ht="12.75" hidden="false" customHeight="false" outlineLevel="0" collapsed="false">
      <c r="B592" s="1" t="s">
        <v>42</v>
      </c>
      <c r="E592" s="1" t="s">
        <v>43</v>
      </c>
    </row>
    <row r="593" customFormat="false" ht="12.75" hidden="false" customHeight="false" outlineLevel="0" collapsed="false">
      <c r="B593" s="1" t="s">
        <v>44</v>
      </c>
    </row>
    <row r="608" customFormat="false" ht="12.75" hidden="false" customHeight="false" outlineLevel="0" collapsed="false">
      <c r="B608" s="1" t="s">
        <v>0</v>
      </c>
    </row>
    <row r="609" customFormat="false" ht="12.75" hidden="false" customHeight="false" outlineLevel="0" collapsed="false">
      <c r="B609" s="1" t="s">
        <v>63</v>
      </c>
    </row>
    <row r="611" customFormat="false" ht="12.75" hidden="false" customHeight="false" outlineLevel="0" collapsed="false">
      <c r="A611" s="1" t="s">
        <v>2</v>
      </c>
      <c r="C611" s="3" t="n">
        <v>3.3733</v>
      </c>
      <c r="D611" s="1" t="s">
        <v>3</v>
      </c>
      <c r="G611" s="4" t="s">
        <v>4</v>
      </c>
    </row>
    <row r="613" customFormat="false" ht="12.75" hidden="false" customHeight="false" outlineLevel="0" collapsed="false">
      <c r="A613" s="5" t="s">
        <v>5</v>
      </c>
      <c r="B613" s="5" t="s">
        <v>6</v>
      </c>
      <c r="C613" s="6" t="s">
        <v>7</v>
      </c>
      <c r="D613" s="7"/>
      <c r="E613" s="8" t="s">
        <v>8</v>
      </c>
      <c r="F613" s="9" t="s">
        <v>9</v>
      </c>
      <c r="G613" s="7"/>
    </row>
    <row r="614" customFormat="false" ht="12.75" hidden="false" customHeight="false" outlineLevel="0" collapsed="false">
      <c r="A614" s="10" t="s">
        <v>10</v>
      </c>
      <c r="B614" s="10" t="s">
        <v>11</v>
      </c>
      <c r="C614" s="11" t="s">
        <v>12</v>
      </c>
      <c r="D614" s="12"/>
      <c r="E614" s="10"/>
      <c r="F614" s="11" t="s">
        <v>13</v>
      </c>
      <c r="G614" s="12"/>
    </row>
    <row r="615" customFormat="false" ht="12.75" hidden="false" customHeight="false" outlineLevel="0" collapsed="false">
      <c r="A615" s="10"/>
      <c r="B615" s="10"/>
      <c r="C615" s="13" t="s">
        <v>14</v>
      </c>
      <c r="D615" s="13" t="s">
        <v>15</v>
      </c>
      <c r="E615" s="13" t="s">
        <v>14</v>
      </c>
      <c r="F615" s="13" t="s">
        <v>14</v>
      </c>
      <c r="G615" s="13" t="s">
        <v>15</v>
      </c>
    </row>
    <row r="616" customFormat="false" ht="12.75" hidden="false" customHeight="false" outlineLevel="0" collapsed="false">
      <c r="A616" s="13" t="n">
        <v>1</v>
      </c>
      <c r="B616" s="13" t="n">
        <v>2</v>
      </c>
      <c r="C616" s="13" t="n">
        <v>3</v>
      </c>
      <c r="D616" s="13" t="n">
        <v>4</v>
      </c>
      <c r="E616" s="13" t="n">
        <v>5</v>
      </c>
      <c r="F616" s="13" t="n">
        <v>6</v>
      </c>
      <c r="G616" s="13" t="n">
        <v>7</v>
      </c>
    </row>
    <row r="617" customFormat="false" ht="12.75" hidden="false" customHeight="false" outlineLevel="0" collapsed="false">
      <c r="A617" s="14" t="s">
        <v>16</v>
      </c>
      <c r="B617" s="15" t="s">
        <v>17</v>
      </c>
      <c r="C617" s="16"/>
      <c r="D617" s="16"/>
      <c r="E617" s="16"/>
      <c r="F617" s="16"/>
      <c r="G617" s="16"/>
    </row>
    <row r="618" customFormat="false" ht="12.75" hidden="false" customHeight="false" outlineLevel="0" collapsed="false">
      <c r="A618" s="16" t="n">
        <v>1</v>
      </c>
      <c r="B618" s="16" t="s">
        <v>18</v>
      </c>
      <c r="C618" s="17" t="n">
        <v>3200</v>
      </c>
      <c r="D618" s="18" t="n">
        <f aca="false">C618/C611</f>
        <v>948.625974564966</v>
      </c>
      <c r="E618" s="18" t="n">
        <f aca="false">C618*19/100</f>
        <v>608</v>
      </c>
      <c r="F618" s="18" t="n">
        <f aca="false">C618+E618</f>
        <v>3808</v>
      </c>
      <c r="G618" s="18" t="n">
        <f aca="false">F618/C611</f>
        <v>1128.86490973231</v>
      </c>
    </row>
    <row r="619" customFormat="false" ht="12.75" hidden="false" customHeight="false" outlineLevel="0" collapsed="false">
      <c r="A619" s="16" t="n">
        <v>2</v>
      </c>
      <c r="B619" s="16" t="s">
        <v>19</v>
      </c>
      <c r="C619" s="17" t="n">
        <v>11600</v>
      </c>
      <c r="D619" s="18" t="n">
        <f aca="false">C619/C611</f>
        <v>3438.769157798</v>
      </c>
      <c r="E619" s="18" t="n">
        <f aca="false">C619*19/100</f>
        <v>2204</v>
      </c>
      <c r="F619" s="18" t="n">
        <f aca="false">C619+E619</f>
        <v>13804</v>
      </c>
      <c r="G619" s="18" t="n">
        <f aca="false">F619/C611</f>
        <v>4092.13529777962</v>
      </c>
    </row>
    <row r="620" customFormat="false" ht="12.75" hidden="false" customHeight="false" outlineLevel="0" collapsed="false">
      <c r="A620" s="16" t="n">
        <v>3</v>
      </c>
      <c r="B620" s="16" t="s">
        <v>20</v>
      </c>
      <c r="C620" s="17" t="n">
        <v>0</v>
      </c>
      <c r="D620" s="18" t="n">
        <f aca="false">C620/C611</f>
        <v>0</v>
      </c>
      <c r="E620" s="18" t="n">
        <f aca="false">C620*19/100</f>
        <v>0</v>
      </c>
      <c r="F620" s="18" t="n">
        <f aca="false">C620+E620</f>
        <v>0</v>
      </c>
      <c r="G620" s="18" t="n">
        <f aca="false">F620/C611</f>
        <v>0</v>
      </c>
    </row>
    <row r="621" customFormat="false" ht="12.75" hidden="false" customHeight="false" outlineLevel="0" collapsed="false">
      <c r="A621" s="16" t="n">
        <v>4</v>
      </c>
      <c r="B621" s="16" t="s">
        <v>21</v>
      </c>
      <c r="C621" s="17" t="n">
        <v>0</v>
      </c>
      <c r="D621" s="18" t="n">
        <f aca="false">C621/C611</f>
        <v>0</v>
      </c>
      <c r="E621" s="18" t="n">
        <f aca="false">C621*19/100</f>
        <v>0</v>
      </c>
      <c r="F621" s="18" t="n">
        <f aca="false">C621+E621</f>
        <v>0</v>
      </c>
      <c r="G621" s="18" t="n">
        <f aca="false">F621/C611</f>
        <v>0</v>
      </c>
    </row>
    <row r="622" customFormat="false" ht="12.75" hidden="false" customHeight="false" outlineLevel="0" collapsed="false">
      <c r="A622" s="16" t="n">
        <v>5</v>
      </c>
      <c r="B622" s="16" t="s">
        <v>22</v>
      </c>
      <c r="C622" s="17" t="n">
        <v>800</v>
      </c>
      <c r="D622" s="18" t="n">
        <f aca="false">C622/C611</f>
        <v>237.156493641242</v>
      </c>
      <c r="E622" s="18" t="n">
        <f aca="false">C622*19/100</f>
        <v>152</v>
      </c>
      <c r="F622" s="18" t="n">
        <f aca="false">C622+E622</f>
        <v>952</v>
      </c>
      <c r="G622" s="18" t="n">
        <f aca="false">F622/C611</f>
        <v>282.216227433077</v>
      </c>
    </row>
    <row r="623" customFormat="false" ht="12.75" hidden="false" customHeight="false" outlineLevel="0" collapsed="false">
      <c r="A623" s="16" t="n">
        <v>6</v>
      </c>
      <c r="B623" s="16" t="s">
        <v>23</v>
      </c>
      <c r="C623" s="17" t="n">
        <v>0</v>
      </c>
      <c r="D623" s="18" t="n">
        <f aca="false">C623/C611</f>
        <v>0</v>
      </c>
      <c r="E623" s="18" t="n">
        <f aca="false">C623*19/100</f>
        <v>0</v>
      </c>
      <c r="F623" s="18" t="n">
        <f aca="false">C623+E623</f>
        <v>0</v>
      </c>
      <c r="G623" s="18" t="n">
        <f aca="false">F623/C611</f>
        <v>0</v>
      </c>
    </row>
    <row r="624" customFormat="false" ht="12.75" hidden="false" customHeight="false" outlineLevel="0" collapsed="false">
      <c r="A624" s="16" t="n">
        <v>7</v>
      </c>
      <c r="B624" s="16" t="s">
        <v>24</v>
      </c>
      <c r="C624" s="17" t="n">
        <v>0</v>
      </c>
      <c r="D624" s="18" t="n">
        <f aca="false">C624/C611</f>
        <v>0</v>
      </c>
      <c r="E624" s="18" t="n">
        <f aca="false">C624*19/100</f>
        <v>0</v>
      </c>
      <c r="F624" s="18" t="n">
        <f aca="false">C624+E624</f>
        <v>0</v>
      </c>
      <c r="G624" s="18" t="n">
        <f aca="false">F624/C611</f>
        <v>0</v>
      </c>
    </row>
    <row r="625" customFormat="false" ht="12.75" hidden="false" customHeight="false" outlineLevel="0" collapsed="false">
      <c r="A625" s="16" t="n">
        <v>8</v>
      </c>
      <c r="B625" s="16" t="s">
        <v>25</v>
      </c>
      <c r="C625" s="17" t="n">
        <v>6500</v>
      </c>
      <c r="D625" s="18" t="n">
        <f aca="false">C625/C611</f>
        <v>1926.89651083509</v>
      </c>
      <c r="E625" s="18" t="n">
        <f aca="false">C625*19/100</f>
        <v>1235</v>
      </c>
      <c r="F625" s="18" t="n">
        <f aca="false">C625+E625</f>
        <v>7735</v>
      </c>
      <c r="G625" s="18" t="n">
        <f aca="false">F625/C611</f>
        <v>2293.00684789375</v>
      </c>
    </row>
    <row r="626" customFormat="false" ht="12.75" hidden="false" customHeight="false" outlineLevel="0" collapsed="false">
      <c r="A626" s="16" t="n">
        <v>9</v>
      </c>
      <c r="B626" s="16" t="s">
        <v>52</v>
      </c>
      <c r="C626" s="17" t="n">
        <v>10700</v>
      </c>
      <c r="D626" s="18" t="n">
        <f aca="false">C626/C611</f>
        <v>3171.96810245161</v>
      </c>
      <c r="E626" s="18" t="n">
        <f aca="false">C626*19/100</f>
        <v>2033</v>
      </c>
      <c r="F626" s="18" t="n">
        <f aca="false">C626+E626</f>
        <v>12733</v>
      </c>
      <c r="G626" s="18" t="n">
        <f aca="false">F626/C611</f>
        <v>3774.64204191741</v>
      </c>
    </row>
    <row r="627" customFormat="false" ht="12.75" hidden="false" customHeight="false" outlineLevel="0" collapsed="false">
      <c r="A627" s="16" t="n">
        <v>10</v>
      </c>
      <c r="B627" s="16" t="s">
        <v>27</v>
      </c>
      <c r="C627" s="17" t="n">
        <v>17500</v>
      </c>
      <c r="D627" s="18" t="n">
        <f aca="false">C627/C611</f>
        <v>5187.79829840216</v>
      </c>
      <c r="E627" s="18" t="n">
        <f aca="false">C627*19/100</f>
        <v>3325</v>
      </c>
      <c r="F627" s="18" t="n">
        <f aca="false">C627+E627</f>
        <v>20825</v>
      </c>
      <c r="G627" s="18" t="n">
        <f aca="false">F627/C611</f>
        <v>6173.47997509857</v>
      </c>
    </row>
    <row r="628" customFormat="false" ht="12.75" hidden="false" customHeight="false" outlineLevel="0" collapsed="false">
      <c r="A628" s="16" t="s">
        <v>28</v>
      </c>
      <c r="B628" s="16"/>
      <c r="C628" s="18" t="n">
        <f aca="false">C618+C619+C620+C621+C622+C623+C624+C625+C626+C627</f>
        <v>50300</v>
      </c>
      <c r="D628" s="18" t="n">
        <f aca="false">D618+D619+D620+D621+D622+D623+D624+D625+D626+D627</f>
        <v>14911.2145376931</v>
      </c>
      <c r="E628" s="18" t="n">
        <f aca="false">E618+E619+E620+E621+E622+E623+E624+E625+E626+E627</f>
        <v>9557</v>
      </c>
      <c r="F628" s="18" t="n">
        <f aca="false">F618+F619+F620+F621+F622+F623+F624+F625+F626+F627</f>
        <v>59857</v>
      </c>
      <c r="G628" s="18" t="n">
        <f aca="false">G618+G619+G620+G621+G622+G623+G624+G625+G626+G627</f>
        <v>17744.3452998547</v>
      </c>
    </row>
    <row r="629" customFormat="false" ht="12.75" hidden="false" customHeight="false" outlineLevel="0" collapsed="false">
      <c r="A629" s="19" t="s">
        <v>29</v>
      </c>
      <c r="B629" s="20" t="s">
        <v>30</v>
      </c>
      <c r="C629" s="21"/>
      <c r="D629" s="21"/>
      <c r="E629" s="21"/>
      <c r="F629" s="21"/>
      <c r="G629" s="22"/>
    </row>
    <row r="630" customFormat="false" ht="12.75" hidden="false" customHeight="false" outlineLevel="0" collapsed="false">
      <c r="A630" s="16" t="n">
        <v>1</v>
      </c>
      <c r="B630" s="16" t="s">
        <v>31</v>
      </c>
      <c r="C630" s="17" t="n">
        <v>0</v>
      </c>
      <c r="D630" s="18" t="n">
        <f aca="false">C630/C611</f>
        <v>0</v>
      </c>
      <c r="E630" s="18" t="n">
        <f aca="false">C630*19/100</f>
        <v>0</v>
      </c>
      <c r="F630" s="18" t="n">
        <f aca="false">C630+E630</f>
        <v>0</v>
      </c>
      <c r="G630" s="18" t="n">
        <f aca="false">F630/C611</f>
        <v>0</v>
      </c>
    </row>
    <row r="631" customFormat="false" ht="12.75" hidden="false" customHeight="false" outlineLevel="0" collapsed="false">
      <c r="A631" s="16" t="s">
        <v>32</v>
      </c>
      <c r="B631" s="16"/>
      <c r="C631" s="18" t="n">
        <f aca="false">C630</f>
        <v>0</v>
      </c>
      <c r="D631" s="18" t="n">
        <f aca="false">D630</f>
        <v>0</v>
      </c>
      <c r="E631" s="18" t="n">
        <f aca="false">E630</f>
        <v>0</v>
      </c>
      <c r="F631" s="18" t="n">
        <f aca="false">F630</f>
        <v>0</v>
      </c>
      <c r="G631" s="18" t="n">
        <f aca="false">G630</f>
        <v>0</v>
      </c>
    </row>
    <row r="632" customFormat="false" ht="12.75" hidden="false" customHeight="false" outlineLevel="0" collapsed="false">
      <c r="A632" s="19" t="s">
        <v>33</v>
      </c>
      <c r="B632" s="20" t="s">
        <v>34</v>
      </c>
      <c r="C632" s="21"/>
      <c r="D632" s="21"/>
      <c r="E632" s="21"/>
      <c r="F632" s="21"/>
      <c r="G632" s="22"/>
    </row>
    <row r="633" customFormat="false" ht="12.75" hidden="false" customHeight="false" outlineLevel="0" collapsed="false">
      <c r="A633" s="16" t="n">
        <v>1</v>
      </c>
      <c r="B633" s="16" t="s">
        <v>35</v>
      </c>
      <c r="C633" s="17" t="n">
        <v>0</v>
      </c>
      <c r="D633" s="18" t="n">
        <f aca="false">C633/C611</f>
        <v>0</v>
      </c>
      <c r="E633" s="18" t="n">
        <f aca="false">C633*19/100</f>
        <v>0</v>
      </c>
      <c r="F633" s="18" t="n">
        <f aca="false">C633+E633</f>
        <v>0</v>
      </c>
      <c r="G633" s="18" t="n">
        <f aca="false">F633/C611</f>
        <v>0</v>
      </c>
    </row>
    <row r="634" customFormat="false" ht="12.75" hidden="false" customHeight="false" outlineLevel="0" collapsed="false">
      <c r="A634" s="16" t="n">
        <v>2</v>
      </c>
      <c r="B634" s="16" t="s">
        <v>36</v>
      </c>
      <c r="C634" s="17" t="n">
        <v>0</v>
      </c>
      <c r="D634" s="18" t="n">
        <f aca="false">C634/C611</f>
        <v>0</v>
      </c>
      <c r="E634" s="18" t="n">
        <f aca="false">C634*19/100</f>
        <v>0</v>
      </c>
      <c r="F634" s="18" t="n">
        <f aca="false">C634+E634</f>
        <v>0</v>
      </c>
      <c r="G634" s="18" t="n">
        <f aca="false">F634/C611</f>
        <v>0</v>
      </c>
    </row>
    <row r="635" customFormat="false" ht="12.75" hidden="false" customHeight="false" outlineLevel="0" collapsed="false">
      <c r="A635" s="16" t="n">
        <v>3</v>
      </c>
      <c r="B635" s="16" t="s">
        <v>37</v>
      </c>
      <c r="C635" s="17" t="n">
        <v>0</v>
      </c>
      <c r="D635" s="18" t="n">
        <f aca="false">C635/C611</f>
        <v>0</v>
      </c>
      <c r="E635" s="18" t="n">
        <f aca="false">C635*19/100</f>
        <v>0</v>
      </c>
      <c r="F635" s="18" t="n">
        <f aca="false">C635+E635</f>
        <v>0</v>
      </c>
      <c r="G635" s="18" t="n">
        <f aca="false">F635/C611</f>
        <v>0</v>
      </c>
    </row>
    <row r="636" customFormat="false" ht="12.75" hidden="false" customHeight="false" outlineLevel="0" collapsed="false">
      <c r="A636" s="16" t="s">
        <v>38</v>
      </c>
      <c r="B636" s="16"/>
      <c r="C636" s="18" t="n">
        <f aca="false">C633+C634+C635</f>
        <v>0</v>
      </c>
      <c r="D636" s="18" t="n">
        <f aca="false">D633+D634+D635</f>
        <v>0</v>
      </c>
      <c r="E636" s="18" t="n">
        <f aca="false">E633+E634+E635</f>
        <v>0</v>
      </c>
      <c r="F636" s="18" t="n">
        <f aca="false">F633+F634+F635</f>
        <v>0</v>
      </c>
      <c r="G636" s="18" t="n">
        <f aca="false">G633+G634+G635</f>
        <v>0</v>
      </c>
    </row>
    <row r="637" customFormat="false" ht="12.75" hidden="false" customHeight="false" outlineLevel="0" collapsed="false">
      <c r="A637" s="15" t="s">
        <v>39</v>
      </c>
      <c r="B637" s="16"/>
      <c r="C637" s="17" t="n">
        <f aca="false">C628+C631+C636</f>
        <v>50300</v>
      </c>
      <c r="D637" s="17" t="n">
        <f aca="false">D628+D631+D636</f>
        <v>14911.2145376931</v>
      </c>
      <c r="E637" s="17" t="n">
        <f aca="false">E628+E631+E636</f>
        <v>9557</v>
      </c>
      <c r="F637" s="17" t="n">
        <f aca="false">F628+F631+F636</f>
        <v>59857</v>
      </c>
      <c r="G637" s="17" t="n">
        <f aca="false">G628+G631+G636</f>
        <v>17744.3452998547</v>
      </c>
    </row>
    <row r="647" customFormat="false" ht="12.75" hidden="false" customHeight="false" outlineLevel="0" collapsed="false">
      <c r="B647" s="1" t="s">
        <v>40</v>
      </c>
      <c r="E647" s="1" t="s">
        <v>41</v>
      </c>
    </row>
    <row r="648" customFormat="false" ht="12.75" hidden="false" customHeight="false" outlineLevel="0" collapsed="false">
      <c r="B648" s="1" t="s">
        <v>42</v>
      </c>
      <c r="E648" s="1" t="s">
        <v>43</v>
      </c>
    </row>
    <row r="649" customFormat="false" ht="12.75" hidden="false" customHeight="false" outlineLevel="0" collapsed="false">
      <c r="B649" s="1" t="s">
        <v>44</v>
      </c>
    </row>
    <row r="663" customFormat="false" ht="12.75" hidden="false" customHeight="false" outlineLevel="0" collapsed="false">
      <c r="B663" s="1" t="s">
        <v>0</v>
      </c>
    </row>
    <row r="664" customFormat="false" ht="12.75" hidden="false" customHeight="false" outlineLevel="0" collapsed="false">
      <c r="B664" s="1" t="s">
        <v>64</v>
      </c>
    </row>
    <row r="666" customFormat="false" ht="12.75" hidden="false" customHeight="false" outlineLevel="0" collapsed="false">
      <c r="A666" s="1" t="s">
        <v>2</v>
      </c>
      <c r="C666" s="3" t="n">
        <v>3.3733</v>
      </c>
      <c r="D666" s="1" t="s">
        <v>3</v>
      </c>
      <c r="G666" s="4" t="s">
        <v>4</v>
      </c>
    </row>
    <row r="668" customFormat="false" ht="12.75" hidden="false" customHeight="false" outlineLevel="0" collapsed="false">
      <c r="A668" s="5" t="s">
        <v>5</v>
      </c>
      <c r="B668" s="5" t="s">
        <v>6</v>
      </c>
      <c r="C668" s="6" t="s">
        <v>7</v>
      </c>
      <c r="D668" s="7"/>
      <c r="E668" s="8" t="s">
        <v>8</v>
      </c>
      <c r="F668" s="9" t="s">
        <v>9</v>
      </c>
      <c r="G668" s="7"/>
    </row>
    <row r="669" customFormat="false" ht="12.75" hidden="false" customHeight="false" outlineLevel="0" collapsed="false">
      <c r="A669" s="10" t="s">
        <v>10</v>
      </c>
      <c r="B669" s="10" t="s">
        <v>11</v>
      </c>
      <c r="C669" s="11" t="s">
        <v>12</v>
      </c>
      <c r="D669" s="12"/>
      <c r="E669" s="10"/>
      <c r="F669" s="11" t="s">
        <v>13</v>
      </c>
      <c r="G669" s="12"/>
    </row>
    <row r="670" customFormat="false" ht="12.75" hidden="false" customHeight="false" outlineLevel="0" collapsed="false">
      <c r="A670" s="10"/>
      <c r="B670" s="10"/>
      <c r="C670" s="13" t="s">
        <v>14</v>
      </c>
      <c r="D670" s="13" t="s">
        <v>15</v>
      </c>
      <c r="E670" s="13" t="s">
        <v>14</v>
      </c>
      <c r="F670" s="13" t="s">
        <v>14</v>
      </c>
      <c r="G670" s="13" t="s">
        <v>15</v>
      </c>
    </row>
    <row r="671" customFormat="false" ht="12.75" hidden="false" customHeight="false" outlineLevel="0" collapsed="false">
      <c r="A671" s="13" t="n">
        <v>1</v>
      </c>
      <c r="B671" s="13" t="n">
        <v>2</v>
      </c>
      <c r="C671" s="13" t="n">
        <v>3</v>
      </c>
      <c r="D671" s="13" t="n">
        <v>4</v>
      </c>
      <c r="E671" s="13" t="n">
        <v>5</v>
      </c>
      <c r="F671" s="13" t="n">
        <v>6</v>
      </c>
      <c r="G671" s="13" t="n">
        <v>7</v>
      </c>
    </row>
    <row r="672" customFormat="false" ht="12.75" hidden="false" customHeight="false" outlineLevel="0" collapsed="false">
      <c r="A672" s="14" t="s">
        <v>16</v>
      </c>
      <c r="B672" s="15" t="s">
        <v>17</v>
      </c>
      <c r="C672" s="16"/>
      <c r="D672" s="16"/>
      <c r="E672" s="16"/>
      <c r="F672" s="16"/>
      <c r="G672" s="16"/>
    </row>
    <row r="673" customFormat="false" ht="12.75" hidden="false" customHeight="false" outlineLevel="0" collapsed="false">
      <c r="A673" s="16" t="n">
        <v>1</v>
      </c>
      <c r="B673" s="16" t="s">
        <v>18</v>
      </c>
      <c r="C673" s="17" t="n">
        <v>3200</v>
      </c>
      <c r="D673" s="18" t="n">
        <f aca="false">C673/C666</f>
        <v>948.625974564966</v>
      </c>
      <c r="E673" s="18" t="n">
        <f aca="false">C673*19/100</f>
        <v>608</v>
      </c>
      <c r="F673" s="18" t="n">
        <f aca="false">C673+E673</f>
        <v>3808</v>
      </c>
      <c r="G673" s="18" t="n">
        <f aca="false">F673/C666</f>
        <v>1128.86490973231</v>
      </c>
    </row>
    <row r="674" customFormat="false" ht="12.75" hidden="false" customHeight="false" outlineLevel="0" collapsed="false">
      <c r="A674" s="16" t="n">
        <v>2</v>
      </c>
      <c r="B674" s="16" t="s">
        <v>19</v>
      </c>
      <c r="C674" s="17" t="n">
        <v>11600</v>
      </c>
      <c r="D674" s="18" t="n">
        <f aca="false">C674/C666</f>
        <v>3438.769157798</v>
      </c>
      <c r="E674" s="18" t="n">
        <f aca="false">C674*19/100</f>
        <v>2204</v>
      </c>
      <c r="F674" s="18" t="n">
        <f aca="false">C674+E674</f>
        <v>13804</v>
      </c>
      <c r="G674" s="18" t="n">
        <f aca="false">F674/C666</f>
        <v>4092.13529777962</v>
      </c>
    </row>
    <row r="675" customFormat="false" ht="12.75" hidden="false" customHeight="false" outlineLevel="0" collapsed="false">
      <c r="A675" s="16" t="n">
        <v>3</v>
      </c>
      <c r="B675" s="16" t="s">
        <v>20</v>
      </c>
      <c r="C675" s="17" t="n">
        <v>0</v>
      </c>
      <c r="D675" s="18" t="n">
        <f aca="false">C675/C666</f>
        <v>0</v>
      </c>
      <c r="E675" s="18" t="n">
        <f aca="false">C675*19/100</f>
        <v>0</v>
      </c>
      <c r="F675" s="18" t="n">
        <f aca="false">C675+E675</f>
        <v>0</v>
      </c>
      <c r="G675" s="18" t="n">
        <f aca="false">F675/C666</f>
        <v>0</v>
      </c>
    </row>
    <row r="676" customFormat="false" ht="12.75" hidden="false" customHeight="false" outlineLevel="0" collapsed="false">
      <c r="A676" s="16" t="n">
        <v>4</v>
      </c>
      <c r="B676" s="16" t="s">
        <v>21</v>
      </c>
      <c r="C676" s="17" t="n">
        <v>0</v>
      </c>
      <c r="D676" s="18" t="n">
        <f aca="false">C676/C666</f>
        <v>0</v>
      </c>
      <c r="E676" s="18" t="n">
        <f aca="false">C676*19/100</f>
        <v>0</v>
      </c>
      <c r="F676" s="18" t="n">
        <f aca="false">C676+E676</f>
        <v>0</v>
      </c>
      <c r="G676" s="18" t="n">
        <f aca="false">F676/C666</f>
        <v>0</v>
      </c>
    </row>
    <row r="677" customFormat="false" ht="12.75" hidden="false" customHeight="false" outlineLevel="0" collapsed="false">
      <c r="A677" s="16" t="n">
        <v>5</v>
      </c>
      <c r="B677" s="16" t="s">
        <v>22</v>
      </c>
      <c r="C677" s="17" t="n">
        <v>800</v>
      </c>
      <c r="D677" s="18" t="n">
        <f aca="false">C677/C666</f>
        <v>237.156493641242</v>
      </c>
      <c r="E677" s="18" t="n">
        <f aca="false">C677*19/100</f>
        <v>152</v>
      </c>
      <c r="F677" s="18" t="n">
        <f aca="false">C677+E677</f>
        <v>952</v>
      </c>
      <c r="G677" s="18" t="n">
        <f aca="false">F677/C666</f>
        <v>282.216227433077</v>
      </c>
    </row>
    <row r="678" customFormat="false" ht="12.75" hidden="false" customHeight="false" outlineLevel="0" collapsed="false">
      <c r="A678" s="16" t="n">
        <v>6</v>
      </c>
      <c r="B678" s="16" t="s">
        <v>23</v>
      </c>
      <c r="C678" s="17" t="n">
        <v>0</v>
      </c>
      <c r="D678" s="18" t="n">
        <f aca="false">C678/C666</f>
        <v>0</v>
      </c>
      <c r="E678" s="18" t="n">
        <f aca="false">C678*19/100</f>
        <v>0</v>
      </c>
      <c r="F678" s="18" t="n">
        <f aca="false">C678+E678</f>
        <v>0</v>
      </c>
      <c r="G678" s="18" t="n">
        <f aca="false">F678/C666</f>
        <v>0</v>
      </c>
    </row>
    <row r="679" customFormat="false" ht="12.75" hidden="false" customHeight="false" outlineLevel="0" collapsed="false">
      <c r="A679" s="16" t="n">
        <v>7</v>
      </c>
      <c r="B679" s="16" t="s">
        <v>24</v>
      </c>
      <c r="C679" s="17" t="n">
        <v>0</v>
      </c>
      <c r="D679" s="18" t="n">
        <f aca="false">C679/C666</f>
        <v>0</v>
      </c>
      <c r="E679" s="18" t="n">
        <f aca="false">C679*19/100</f>
        <v>0</v>
      </c>
      <c r="F679" s="18" t="n">
        <f aca="false">C679+E679</f>
        <v>0</v>
      </c>
      <c r="G679" s="18" t="n">
        <f aca="false">F679/C666</f>
        <v>0</v>
      </c>
    </row>
    <row r="680" customFormat="false" ht="12.75" hidden="false" customHeight="false" outlineLevel="0" collapsed="false">
      <c r="A680" s="16" t="n">
        <v>8</v>
      </c>
      <c r="B680" s="16" t="s">
        <v>25</v>
      </c>
      <c r="C680" s="17" t="n">
        <v>6500</v>
      </c>
      <c r="D680" s="18" t="n">
        <f aca="false">C680/C666</f>
        <v>1926.89651083509</v>
      </c>
      <c r="E680" s="18" t="n">
        <f aca="false">C680*19/100</f>
        <v>1235</v>
      </c>
      <c r="F680" s="18" t="n">
        <f aca="false">C680+E680</f>
        <v>7735</v>
      </c>
      <c r="G680" s="18" t="n">
        <f aca="false">F680/C666</f>
        <v>2293.00684789375</v>
      </c>
    </row>
    <row r="681" customFormat="false" ht="12.75" hidden="false" customHeight="false" outlineLevel="0" collapsed="false">
      <c r="A681" s="16" t="n">
        <v>9</v>
      </c>
      <c r="B681" s="16" t="s">
        <v>52</v>
      </c>
      <c r="C681" s="17" t="n">
        <v>10700</v>
      </c>
      <c r="D681" s="18" t="n">
        <f aca="false">C681/C666</f>
        <v>3171.96810245161</v>
      </c>
      <c r="E681" s="18" t="n">
        <f aca="false">C681*19/100</f>
        <v>2033</v>
      </c>
      <c r="F681" s="18" t="n">
        <f aca="false">C681+E681</f>
        <v>12733</v>
      </c>
      <c r="G681" s="18" t="n">
        <f aca="false">F681/C666</f>
        <v>3774.64204191741</v>
      </c>
    </row>
    <row r="682" customFormat="false" ht="12.75" hidden="false" customHeight="false" outlineLevel="0" collapsed="false">
      <c r="A682" s="16" t="n">
        <v>10</v>
      </c>
      <c r="B682" s="16" t="s">
        <v>27</v>
      </c>
      <c r="C682" s="17" t="n">
        <v>17500</v>
      </c>
      <c r="D682" s="18" t="n">
        <f aca="false">C682/C666</f>
        <v>5187.79829840216</v>
      </c>
      <c r="E682" s="18" t="n">
        <f aca="false">C682*19/100</f>
        <v>3325</v>
      </c>
      <c r="F682" s="18" t="n">
        <f aca="false">C682+E682</f>
        <v>20825</v>
      </c>
      <c r="G682" s="18" t="n">
        <f aca="false">F682/C666</f>
        <v>6173.47997509857</v>
      </c>
    </row>
    <row r="683" customFormat="false" ht="12.75" hidden="false" customHeight="false" outlineLevel="0" collapsed="false">
      <c r="A683" s="16" t="s">
        <v>28</v>
      </c>
      <c r="B683" s="16"/>
      <c r="C683" s="18" t="n">
        <f aca="false">C673+C674+C675+C676+C677+C678+C679+C680+C681+C682</f>
        <v>50300</v>
      </c>
      <c r="D683" s="18" t="n">
        <f aca="false">D673+D674+D675+D676+D677+D678+D679+D680+D681+D682</f>
        <v>14911.2145376931</v>
      </c>
      <c r="E683" s="18" t="n">
        <f aca="false">E673+E674+E675+E676+E677+E678+E679+E680+E681+E682</f>
        <v>9557</v>
      </c>
      <c r="F683" s="18" t="n">
        <f aca="false">F673+F674+F675+F676+F677+F678+F679+F680+F681+F682</f>
        <v>59857</v>
      </c>
      <c r="G683" s="18" t="n">
        <f aca="false">G673+G674+G675+G676+G677+G678+G679+G680+G681+G682</f>
        <v>17744.3452998547</v>
      </c>
    </row>
    <row r="684" customFormat="false" ht="12.75" hidden="false" customHeight="false" outlineLevel="0" collapsed="false">
      <c r="A684" s="19" t="s">
        <v>29</v>
      </c>
      <c r="B684" s="20" t="s">
        <v>30</v>
      </c>
      <c r="C684" s="21"/>
      <c r="D684" s="21"/>
      <c r="E684" s="21"/>
      <c r="F684" s="21"/>
      <c r="G684" s="22"/>
    </row>
    <row r="685" customFormat="false" ht="12.75" hidden="false" customHeight="false" outlineLevel="0" collapsed="false">
      <c r="A685" s="16" t="n">
        <v>1</v>
      </c>
      <c r="B685" s="16" t="s">
        <v>31</v>
      </c>
      <c r="C685" s="17" t="n">
        <v>0</v>
      </c>
      <c r="D685" s="18" t="n">
        <f aca="false">C685/C666</f>
        <v>0</v>
      </c>
      <c r="E685" s="18" t="n">
        <f aca="false">C685*19/100</f>
        <v>0</v>
      </c>
      <c r="F685" s="18" t="n">
        <f aca="false">C685+E685</f>
        <v>0</v>
      </c>
      <c r="G685" s="18" t="n">
        <f aca="false">F685/C666</f>
        <v>0</v>
      </c>
    </row>
    <row r="686" customFormat="false" ht="12.75" hidden="false" customHeight="false" outlineLevel="0" collapsed="false">
      <c r="A686" s="16" t="s">
        <v>32</v>
      </c>
      <c r="B686" s="16"/>
      <c r="C686" s="18" t="n">
        <f aca="false">C685</f>
        <v>0</v>
      </c>
      <c r="D686" s="18" t="n">
        <f aca="false">D685</f>
        <v>0</v>
      </c>
      <c r="E686" s="18" t="n">
        <f aca="false">E685</f>
        <v>0</v>
      </c>
      <c r="F686" s="18" t="n">
        <f aca="false">F685</f>
        <v>0</v>
      </c>
      <c r="G686" s="18" t="n">
        <f aca="false">G685</f>
        <v>0</v>
      </c>
    </row>
    <row r="687" customFormat="false" ht="12.75" hidden="false" customHeight="false" outlineLevel="0" collapsed="false">
      <c r="A687" s="19" t="s">
        <v>33</v>
      </c>
      <c r="B687" s="20" t="s">
        <v>34</v>
      </c>
      <c r="C687" s="21"/>
      <c r="D687" s="21"/>
      <c r="E687" s="21"/>
      <c r="F687" s="21"/>
      <c r="G687" s="22"/>
    </row>
    <row r="688" customFormat="false" ht="12.75" hidden="false" customHeight="false" outlineLevel="0" collapsed="false">
      <c r="A688" s="16" t="n">
        <v>1</v>
      </c>
      <c r="B688" s="16" t="s">
        <v>35</v>
      </c>
      <c r="C688" s="17" t="n">
        <v>0</v>
      </c>
      <c r="D688" s="18" t="n">
        <f aca="false">C688/C666</f>
        <v>0</v>
      </c>
      <c r="E688" s="18" t="n">
        <f aca="false">C688*19/100</f>
        <v>0</v>
      </c>
      <c r="F688" s="18" t="n">
        <f aca="false">C688+E688</f>
        <v>0</v>
      </c>
      <c r="G688" s="18" t="n">
        <f aca="false">F688/C666</f>
        <v>0</v>
      </c>
    </row>
    <row r="689" customFormat="false" ht="12.75" hidden="false" customHeight="false" outlineLevel="0" collapsed="false">
      <c r="A689" s="16" t="n">
        <v>2</v>
      </c>
      <c r="B689" s="16" t="s">
        <v>36</v>
      </c>
      <c r="C689" s="17" t="n">
        <v>0</v>
      </c>
      <c r="D689" s="18" t="n">
        <f aca="false">C689/C666</f>
        <v>0</v>
      </c>
      <c r="E689" s="18" t="n">
        <f aca="false">C689*19/100</f>
        <v>0</v>
      </c>
      <c r="F689" s="18" t="n">
        <f aca="false">C689+E689</f>
        <v>0</v>
      </c>
      <c r="G689" s="18" t="n">
        <f aca="false">F689/C666</f>
        <v>0</v>
      </c>
    </row>
    <row r="690" customFormat="false" ht="12.75" hidden="false" customHeight="false" outlineLevel="0" collapsed="false">
      <c r="A690" s="16" t="n">
        <v>3</v>
      </c>
      <c r="B690" s="16" t="s">
        <v>37</v>
      </c>
      <c r="C690" s="17" t="n">
        <v>0</v>
      </c>
      <c r="D690" s="18" t="n">
        <f aca="false">C690/C666</f>
        <v>0</v>
      </c>
      <c r="E690" s="18" t="n">
        <f aca="false">C690*19/100</f>
        <v>0</v>
      </c>
      <c r="F690" s="18" t="n">
        <f aca="false">C690+E690</f>
        <v>0</v>
      </c>
      <c r="G690" s="18" t="n">
        <f aca="false">F690/C666</f>
        <v>0</v>
      </c>
    </row>
    <row r="691" customFormat="false" ht="12.75" hidden="false" customHeight="false" outlineLevel="0" collapsed="false">
      <c r="A691" s="16" t="s">
        <v>38</v>
      </c>
      <c r="B691" s="16"/>
      <c r="C691" s="18" t="n">
        <f aca="false">C688+C689+C690</f>
        <v>0</v>
      </c>
      <c r="D691" s="18" t="n">
        <f aca="false">D688+D689+D690</f>
        <v>0</v>
      </c>
      <c r="E691" s="18" t="n">
        <f aca="false">E688+E689+E690</f>
        <v>0</v>
      </c>
      <c r="F691" s="18" t="n">
        <f aca="false">F688+F689+F690</f>
        <v>0</v>
      </c>
      <c r="G691" s="18" t="n">
        <f aca="false">G688+G689+G690</f>
        <v>0</v>
      </c>
    </row>
    <row r="692" customFormat="false" ht="12.75" hidden="false" customHeight="false" outlineLevel="0" collapsed="false">
      <c r="A692" s="15" t="s">
        <v>39</v>
      </c>
      <c r="B692" s="16"/>
      <c r="C692" s="17" t="n">
        <f aca="false">C683+C686+C691</f>
        <v>50300</v>
      </c>
      <c r="D692" s="17" t="n">
        <f aca="false">D683+D686+D691</f>
        <v>14911.2145376931</v>
      </c>
      <c r="E692" s="17" t="n">
        <f aca="false">E683+E686+E691</f>
        <v>9557</v>
      </c>
      <c r="F692" s="17" t="n">
        <f aca="false">F683+F686+F691</f>
        <v>59857</v>
      </c>
      <c r="G692" s="17" t="n">
        <f aca="false">G683+G686+G691</f>
        <v>17744.3452998547</v>
      </c>
    </row>
    <row r="702" customFormat="false" ht="12.75" hidden="false" customHeight="false" outlineLevel="0" collapsed="false">
      <c r="B702" s="1" t="s">
        <v>40</v>
      </c>
      <c r="E702" s="1" t="s">
        <v>41</v>
      </c>
    </row>
    <row r="703" customFormat="false" ht="12.75" hidden="false" customHeight="false" outlineLevel="0" collapsed="false">
      <c r="B703" s="1" t="s">
        <v>42</v>
      </c>
      <c r="E703" s="1" t="s">
        <v>43</v>
      </c>
    </row>
    <row r="704" customFormat="false" ht="12.75" hidden="false" customHeight="false" outlineLevel="0" collapsed="false">
      <c r="B704" s="1" t="s">
        <v>44</v>
      </c>
    </row>
    <row r="718" customFormat="false" ht="12.75" hidden="false" customHeight="false" outlineLevel="0" collapsed="false">
      <c r="B718" s="1" t="s">
        <v>0</v>
      </c>
    </row>
    <row r="719" customFormat="false" ht="12.75" hidden="false" customHeight="false" outlineLevel="0" collapsed="false">
      <c r="B719" s="1" t="s">
        <v>65</v>
      </c>
    </row>
    <row r="721" customFormat="false" ht="12.75" hidden="false" customHeight="false" outlineLevel="0" collapsed="false">
      <c r="A721" s="1" t="s">
        <v>2</v>
      </c>
      <c r="C721" s="3" t="n">
        <v>3.3733</v>
      </c>
      <c r="D721" s="1" t="s">
        <v>3</v>
      </c>
      <c r="G721" s="4" t="s">
        <v>4</v>
      </c>
    </row>
    <row r="723" customFormat="false" ht="12.75" hidden="false" customHeight="false" outlineLevel="0" collapsed="false">
      <c r="A723" s="5" t="s">
        <v>5</v>
      </c>
      <c r="B723" s="5" t="s">
        <v>6</v>
      </c>
      <c r="C723" s="6" t="s">
        <v>7</v>
      </c>
      <c r="D723" s="7"/>
      <c r="E723" s="8" t="s">
        <v>8</v>
      </c>
      <c r="F723" s="9" t="s">
        <v>9</v>
      </c>
      <c r="G723" s="7"/>
    </row>
    <row r="724" customFormat="false" ht="12.75" hidden="false" customHeight="false" outlineLevel="0" collapsed="false">
      <c r="A724" s="10" t="s">
        <v>10</v>
      </c>
      <c r="B724" s="10" t="s">
        <v>11</v>
      </c>
      <c r="C724" s="11" t="s">
        <v>12</v>
      </c>
      <c r="D724" s="12"/>
      <c r="E724" s="10"/>
      <c r="F724" s="11" t="s">
        <v>13</v>
      </c>
      <c r="G724" s="12"/>
    </row>
    <row r="725" customFormat="false" ht="12.75" hidden="false" customHeight="false" outlineLevel="0" collapsed="false">
      <c r="A725" s="10"/>
      <c r="B725" s="10"/>
      <c r="C725" s="13" t="s">
        <v>14</v>
      </c>
      <c r="D725" s="13" t="s">
        <v>15</v>
      </c>
      <c r="E725" s="13" t="s">
        <v>14</v>
      </c>
      <c r="F725" s="13" t="s">
        <v>14</v>
      </c>
      <c r="G725" s="13" t="s">
        <v>15</v>
      </c>
    </row>
    <row r="726" customFormat="false" ht="12.75" hidden="false" customHeight="false" outlineLevel="0" collapsed="false">
      <c r="A726" s="13" t="n">
        <v>1</v>
      </c>
      <c r="B726" s="13" t="n">
        <v>2</v>
      </c>
      <c r="C726" s="13" t="n">
        <v>3</v>
      </c>
      <c r="D726" s="13" t="n">
        <v>4</v>
      </c>
      <c r="E726" s="13" t="n">
        <v>5</v>
      </c>
      <c r="F726" s="13" t="n">
        <v>6</v>
      </c>
      <c r="G726" s="13" t="n">
        <v>7</v>
      </c>
    </row>
    <row r="727" customFormat="false" ht="12.75" hidden="false" customHeight="false" outlineLevel="0" collapsed="false">
      <c r="A727" s="14" t="s">
        <v>16</v>
      </c>
      <c r="B727" s="15" t="s">
        <v>17</v>
      </c>
      <c r="C727" s="16"/>
      <c r="D727" s="16"/>
      <c r="E727" s="16"/>
      <c r="F727" s="16"/>
      <c r="G727" s="16"/>
    </row>
    <row r="728" customFormat="false" ht="12.75" hidden="false" customHeight="false" outlineLevel="0" collapsed="false">
      <c r="A728" s="16" t="n">
        <v>1</v>
      </c>
      <c r="B728" s="16" t="s">
        <v>18</v>
      </c>
      <c r="C728" s="17" t="n">
        <v>3200</v>
      </c>
      <c r="D728" s="18" t="n">
        <f aca="false">C728/C721</f>
        <v>948.625974564966</v>
      </c>
      <c r="E728" s="18" t="n">
        <f aca="false">C728*19/100</f>
        <v>608</v>
      </c>
      <c r="F728" s="18" t="n">
        <f aca="false">C728+E728</f>
        <v>3808</v>
      </c>
      <c r="G728" s="18" t="n">
        <f aca="false">F728/C721</f>
        <v>1128.86490973231</v>
      </c>
    </row>
    <row r="729" customFormat="false" ht="12.75" hidden="false" customHeight="false" outlineLevel="0" collapsed="false">
      <c r="A729" s="16" t="n">
        <v>2</v>
      </c>
      <c r="B729" s="16" t="s">
        <v>19</v>
      </c>
      <c r="C729" s="17" t="n">
        <v>23200</v>
      </c>
      <c r="D729" s="18" t="n">
        <f aca="false">C729/C721</f>
        <v>6877.538315596</v>
      </c>
      <c r="E729" s="18" t="n">
        <f aca="false">C729*19/100</f>
        <v>4408</v>
      </c>
      <c r="F729" s="18" t="n">
        <f aca="false">C729+E729</f>
        <v>27608</v>
      </c>
      <c r="G729" s="18" t="n">
        <f aca="false">F729/C721</f>
        <v>8184.27059555925</v>
      </c>
    </row>
    <row r="730" customFormat="false" ht="12.75" hidden="false" customHeight="false" outlineLevel="0" collapsed="false">
      <c r="A730" s="16" t="n">
        <v>3</v>
      </c>
      <c r="B730" s="16" t="s">
        <v>20</v>
      </c>
      <c r="C730" s="17" t="n">
        <v>0</v>
      </c>
      <c r="D730" s="18" t="n">
        <f aca="false">C730/C721</f>
        <v>0</v>
      </c>
      <c r="E730" s="18" t="n">
        <f aca="false">C730*19/100</f>
        <v>0</v>
      </c>
      <c r="F730" s="18" t="n">
        <f aca="false">C730+E730</f>
        <v>0</v>
      </c>
      <c r="G730" s="18" t="n">
        <f aca="false">F730/C721</f>
        <v>0</v>
      </c>
    </row>
    <row r="731" customFormat="false" ht="12.75" hidden="false" customHeight="false" outlineLevel="0" collapsed="false">
      <c r="A731" s="16" t="n">
        <v>4</v>
      </c>
      <c r="B731" s="16" t="s">
        <v>21</v>
      </c>
      <c r="C731" s="17" t="n">
        <v>0</v>
      </c>
      <c r="D731" s="18" t="n">
        <f aca="false">C731/C721</f>
        <v>0</v>
      </c>
      <c r="E731" s="18" t="n">
        <f aca="false">C731*19/100</f>
        <v>0</v>
      </c>
      <c r="F731" s="18" t="n">
        <f aca="false">C731+E731</f>
        <v>0</v>
      </c>
      <c r="G731" s="18" t="n">
        <f aca="false">F731/C721</f>
        <v>0</v>
      </c>
    </row>
    <row r="732" customFormat="false" ht="12.75" hidden="false" customHeight="false" outlineLevel="0" collapsed="false">
      <c r="A732" s="16" t="n">
        <v>5</v>
      </c>
      <c r="B732" s="16" t="s">
        <v>22</v>
      </c>
      <c r="C732" s="17" t="n">
        <v>800</v>
      </c>
      <c r="D732" s="18" t="n">
        <f aca="false">C732/C721</f>
        <v>237.156493641242</v>
      </c>
      <c r="E732" s="18" t="n">
        <f aca="false">C732*19/100</f>
        <v>152</v>
      </c>
      <c r="F732" s="18" t="n">
        <f aca="false">C732+E732</f>
        <v>952</v>
      </c>
      <c r="G732" s="18" t="n">
        <f aca="false">F732/C721</f>
        <v>282.216227433077</v>
      </c>
    </row>
    <row r="733" customFormat="false" ht="12.75" hidden="false" customHeight="false" outlineLevel="0" collapsed="false">
      <c r="A733" s="16" t="n">
        <v>6</v>
      </c>
      <c r="B733" s="16" t="s">
        <v>23</v>
      </c>
      <c r="C733" s="17" t="n">
        <v>0</v>
      </c>
      <c r="D733" s="18" t="n">
        <f aca="false">C733/C721</f>
        <v>0</v>
      </c>
      <c r="E733" s="18" t="n">
        <f aca="false">C733*19/100</f>
        <v>0</v>
      </c>
      <c r="F733" s="18" t="n">
        <f aca="false">C733+E733</f>
        <v>0</v>
      </c>
      <c r="G733" s="18" t="n">
        <f aca="false">F733/C721</f>
        <v>0</v>
      </c>
    </row>
    <row r="734" customFormat="false" ht="12.75" hidden="false" customHeight="false" outlineLevel="0" collapsed="false">
      <c r="A734" s="16" t="n">
        <v>7</v>
      </c>
      <c r="B734" s="16" t="s">
        <v>24</v>
      </c>
      <c r="C734" s="17" t="n">
        <v>0</v>
      </c>
      <c r="D734" s="18" t="n">
        <f aca="false">C734/C721</f>
        <v>0</v>
      </c>
      <c r="E734" s="18" t="n">
        <f aca="false">C734*19/100</f>
        <v>0</v>
      </c>
      <c r="F734" s="18" t="n">
        <f aca="false">C734+E734</f>
        <v>0</v>
      </c>
      <c r="G734" s="18" t="n">
        <f aca="false">F734/C721</f>
        <v>0</v>
      </c>
    </row>
    <row r="735" customFormat="false" ht="12.75" hidden="false" customHeight="false" outlineLevel="0" collapsed="false">
      <c r="A735" s="16" t="n">
        <v>8</v>
      </c>
      <c r="B735" s="16" t="s">
        <v>25</v>
      </c>
      <c r="C735" s="17" t="n">
        <v>6500</v>
      </c>
      <c r="D735" s="18" t="n">
        <f aca="false">C735/C721</f>
        <v>1926.89651083509</v>
      </c>
      <c r="E735" s="18" t="n">
        <f aca="false">C735*19/100</f>
        <v>1235</v>
      </c>
      <c r="F735" s="18" t="n">
        <f aca="false">C735+E735</f>
        <v>7735</v>
      </c>
      <c r="G735" s="18" t="n">
        <f aca="false">F735/C721</f>
        <v>2293.00684789375</v>
      </c>
    </row>
    <row r="736" customFormat="false" ht="12.75" hidden="false" customHeight="false" outlineLevel="0" collapsed="false">
      <c r="A736" s="16" t="n">
        <v>9</v>
      </c>
      <c r="B736" s="16" t="s">
        <v>66</v>
      </c>
      <c r="C736" s="17" t="n">
        <v>11400</v>
      </c>
      <c r="D736" s="18" t="n">
        <f aca="false">C736/C721</f>
        <v>3379.48003438769</v>
      </c>
      <c r="E736" s="18" t="n">
        <f aca="false">C736*19/100</f>
        <v>2166</v>
      </c>
      <c r="F736" s="18" t="n">
        <f aca="false">C736+E736</f>
        <v>13566</v>
      </c>
      <c r="G736" s="18" t="n">
        <f aca="false">F736/C721</f>
        <v>4021.58124092135</v>
      </c>
    </row>
    <row r="737" customFormat="false" ht="12.75" hidden="false" customHeight="false" outlineLevel="0" collapsed="false">
      <c r="A737" s="16" t="n">
        <v>10</v>
      </c>
      <c r="B737" s="16" t="s">
        <v>27</v>
      </c>
      <c r="C737" s="17" t="n">
        <v>18400</v>
      </c>
      <c r="D737" s="18" t="n">
        <f aca="false">C737/C721</f>
        <v>5454.59935374856</v>
      </c>
      <c r="E737" s="18" t="n">
        <f aca="false">C737*19/100</f>
        <v>3496</v>
      </c>
      <c r="F737" s="18" t="n">
        <f aca="false">C737+E737</f>
        <v>21896</v>
      </c>
      <c r="G737" s="18" t="n">
        <f aca="false">F737/C721</f>
        <v>6490.97323096078</v>
      </c>
    </row>
    <row r="738" customFormat="false" ht="12.75" hidden="false" customHeight="false" outlineLevel="0" collapsed="false">
      <c r="A738" s="16" t="s">
        <v>28</v>
      </c>
      <c r="B738" s="16"/>
      <c r="C738" s="18" t="n">
        <f aca="false">C728+C729+C730+C731+C732+C733+C734+C735+C736+C737</f>
        <v>63500</v>
      </c>
      <c r="D738" s="18" t="n">
        <f aca="false">D728+D729+D730+D731+D732+D733+D734+D735+D736+D737</f>
        <v>18824.2966827735</v>
      </c>
      <c r="E738" s="18" t="n">
        <f aca="false">E728+E729+E730+E731+E732+E733+E734+E735+E736+E737</f>
        <v>12065</v>
      </c>
      <c r="F738" s="18" t="n">
        <f aca="false">F728+F729+F730+F731+F732+F733+F734+F735+F736+F737</f>
        <v>75565</v>
      </c>
      <c r="G738" s="18" t="n">
        <f aca="false">G728+G729+G730+G731+G732+G733+G734+G735+G736+G737</f>
        <v>22400.9130525005</v>
      </c>
    </row>
    <row r="739" customFormat="false" ht="12.75" hidden="false" customHeight="false" outlineLevel="0" collapsed="false">
      <c r="A739" s="19" t="s">
        <v>29</v>
      </c>
      <c r="B739" s="20" t="s">
        <v>30</v>
      </c>
      <c r="C739" s="21"/>
      <c r="D739" s="21"/>
      <c r="E739" s="21"/>
      <c r="F739" s="21"/>
      <c r="G739" s="22"/>
    </row>
    <row r="740" customFormat="false" ht="12.75" hidden="false" customHeight="false" outlineLevel="0" collapsed="false">
      <c r="A740" s="16" t="n">
        <v>1</v>
      </c>
      <c r="B740" s="16" t="s">
        <v>31</v>
      </c>
      <c r="C740" s="17" t="n">
        <v>0</v>
      </c>
      <c r="D740" s="18" t="n">
        <f aca="false">C740/C721</f>
        <v>0</v>
      </c>
      <c r="E740" s="18" t="n">
        <f aca="false">C740*19/100</f>
        <v>0</v>
      </c>
      <c r="F740" s="18" t="n">
        <f aca="false">C740+E740</f>
        <v>0</v>
      </c>
      <c r="G740" s="18" t="n">
        <f aca="false">F740/C721</f>
        <v>0</v>
      </c>
    </row>
    <row r="741" customFormat="false" ht="12.75" hidden="false" customHeight="false" outlineLevel="0" collapsed="false">
      <c r="A741" s="16" t="s">
        <v>32</v>
      </c>
      <c r="B741" s="16"/>
      <c r="C741" s="18" t="n">
        <f aca="false">C740</f>
        <v>0</v>
      </c>
      <c r="D741" s="18" t="n">
        <f aca="false">D740</f>
        <v>0</v>
      </c>
      <c r="E741" s="18" t="n">
        <f aca="false">E740</f>
        <v>0</v>
      </c>
      <c r="F741" s="18" t="n">
        <f aca="false">F740</f>
        <v>0</v>
      </c>
      <c r="G741" s="18" t="n">
        <f aca="false">G740</f>
        <v>0</v>
      </c>
    </row>
    <row r="742" customFormat="false" ht="12.75" hidden="false" customHeight="false" outlineLevel="0" collapsed="false">
      <c r="A742" s="19" t="s">
        <v>33</v>
      </c>
      <c r="B742" s="20" t="s">
        <v>34</v>
      </c>
      <c r="C742" s="21"/>
      <c r="D742" s="21"/>
      <c r="E742" s="21"/>
      <c r="F742" s="21"/>
      <c r="G742" s="22"/>
    </row>
    <row r="743" customFormat="false" ht="12.75" hidden="false" customHeight="false" outlineLevel="0" collapsed="false">
      <c r="A743" s="16" t="n">
        <v>1</v>
      </c>
      <c r="B743" s="16" t="s">
        <v>35</v>
      </c>
      <c r="C743" s="17" t="n">
        <v>0</v>
      </c>
      <c r="D743" s="18" t="n">
        <f aca="false">C743/C721</f>
        <v>0</v>
      </c>
      <c r="E743" s="18" t="n">
        <f aca="false">C743*19/100</f>
        <v>0</v>
      </c>
      <c r="F743" s="18" t="n">
        <f aca="false">C743+E743</f>
        <v>0</v>
      </c>
      <c r="G743" s="18" t="n">
        <f aca="false">F743/C721</f>
        <v>0</v>
      </c>
    </row>
    <row r="744" customFormat="false" ht="12.75" hidden="false" customHeight="false" outlineLevel="0" collapsed="false">
      <c r="A744" s="16" t="n">
        <v>2</v>
      </c>
      <c r="B744" s="16" t="s">
        <v>36</v>
      </c>
      <c r="C744" s="17" t="n">
        <v>0</v>
      </c>
      <c r="D744" s="18" t="n">
        <f aca="false">C744/C721</f>
        <v>0</v>
      </c>
      <c r="E744" s="18" t="n">
        <f aca="false">C744*19/100</f>
        <v>0</v>
      </c>
      <c r="F744" s="18" t="n">
        <f aca="false">C744+E744</f>
        <v>0</v>
      </c>
      <c r="G744" s="18" t="n">
        <f aca="false">F744/C721</f>
        <v>0</v>
      </c>
    </row>
    <row r="745" customFormat="false" ht="12.75" hidden="false" customHeight="false" outlineLevel="0" collapsed="false">
      <c r="A745" s="16" t="n">
        <v>3</v>
      </c>
      <c r="B745" s="16" t="s">
        <v>37</v>
      </c>
      <c r="C745" s="17" t="n">
        <v>0</v>
      </c>
      <c r="D745" s="18" t="n">
        <f aca="false">C745/C721</f>
        <v>0</v>
      </c>
      <c r="E745" s="18" t="n">
        <f aca="false">C745*19/100</f>
        <v>0</v>
      </c>
      <c r="F745" s="18" t="n">
        <f aca="false">C745+E745</f>
        <v>0</v>
      </c>
      <c r="G745" s="18" t="n">
        <f aca="false">F745/C721</f>
        <v>0</v>
      </c>
    </row>
    <row r="746" customFormat="false" ht="12.75" hidden="false" customHeight="false" outlineLevel="0" collapsed="false">
      <c r="A746" s="16" t="s">
        <v>38</v>
      </c>
      <c r="B746" s="16"/>
      <c r="C746" s="18" t="n">
        <f aca="false">C743+C744+C745</f>
        <v>0</v>
      </c>
      <c r="D746" s="18" t="n">
        <f aca="false">D743+D744+D745</f>
        <v>0</v>
      </c>
      <c r="E746" s="18" t="n">
        <f aca="false">E743+E744+E745</f>
        <v>0</v>
      </c>
      <c r="F746" s="18" t="n">
        <f aca="false">F743+F744+F745</f>
        <v>0</v>
      </c>
      <c r="G746" s="18" t="n">
        <f aca="false">G743+G744+G745</f>
        <v>0</v>
      </c>
    </row>
    <row r="747" customFormat="false" ht="12.75" hidden="false" customHeight="false" outlineLevel="0" collapsed="false">
      <c r="A747" s="15" t="s">
        <v>39</v>
      </c>
      <c r="B747" s="16"/>
      <c r="C747" s="17" t="n">
        <f aca="false">C738+C741+C746</f>
        <v>63500</v>
      </c>
      <c r="D747" s="17" t="n">
        <f aca="false">D738+D741+D746</f>
        <v>18824.2966827735</v>
      </c>
      <c r="E747" s="17" t="n">
        <f aca="false">E738+E741+E746</f>
        <v>12065</v>
      </c>
      <c r="F747" s="17" t="n">
        <f aca="false">F738+F741+F746</f>
        <v>75565</v>
      </c>
      <c r="G747" s="17" t="n">
        <f aca="false">G738+G741+G746</f>
        <v>22400.9130525005</v>
      </c>
    </row>
    <row r="757" customFormat="false" ht="12.75" hidden="false" customHeight="false" outlineLevel="0" collapsed="false">
      <c r="B757" s="1" t="s">
        <v>40</v>
      </c>
      <c r="E757" s="1" t="s">
        <v>41</v>
      </c>
    </row>
    <row r="758" customFormat="false" ht="12.75" hidden="false" customHeight="false" outlineLevel="0" collapsed="false">
      <c r="B758" s="1" t="s">
        <v>42</v>
      </c>
      <c r="E758" s="1" t="s">
        <v>43</v>
      </c>
    </row>
    <row r="759" customFormat="false" ht="12.75" hidden="false" customHeight="false" outlineLevel="0" collapsed="false">
      <c r="B759" s="1" t="s">
        <v>44</v>
      </c>
    </row>
    <row r="773" customFormat="false" ht="12.75" hidden="false" customHeight="false" outlineLevel="0" collapsed="false">
      <c r="B773" s="1" t="s">
        <v>0</v>
      </c>
    </row>
    <row r="774" customFormat="false" ht="12.75" hidden="false" customHeight="false" outlineLevel="0" collapsed="false">
      <c r="B774" s="1" t="s">
        <v>67</v>
      </c>
    </row>
    <row r="776" customFormat="false" ht="12.75" hidden="false" customHeight="false" outlineLevel="0" collapsed="false">
      <c r="A776" s="1" t="s">
        <v>2</v>
      </c>
      <c r="C776" s="3" t="n">
        <v>3.3733</v>
      </c>
      <c r="D776" s="1" t="s">
        <v>3</v>
      </c>
      <c r="G776" s="4" t="s">
        <v>4</v>
      </c>
    </row>
    <row r="778" customFormat="false" ht="12.75" hidden="false" customHeight="false" outlineLevel="0" collapsed="false">
      <c r="A778" s="5" t="s">
        <v>5</v>
      </c>
      <c r="B778" s="5" t="s">
        <v>6</v>
      </c>
      <c r="C778" s="6" t="s">
        <v>7</v>
      </c>
      <c r="D778" s="7"/>
      <c r="E778" s="8" t="s">
        <v>8</v>
      </c>
      <c r="F778" s="9" t="s">
        <v>9</v>
      </c>
      <c r="G778" s="7"/>
    </row>
    <row r="779" customFormat="false" ht="12.75" hidden="false" customHeight="false" outlineLevel="0" collapsed="false">
      <c r="A779" s="10" t="s">
        <v>10</v>
      </c>
      <c r="B779" s="10" t="s">
        <v>11</v>
      </c>
      <c r="C779" s="11" t="s">
        <v>12</v>
      </c>
      <c r="D779" s="12"/>
      <c r="E779" s="10"/>
      <c r="F779" s="11" t="s">
        <v>13</v>
      </c>
      <c r="G779" s="12"/>
    </row>
    <row r="780" customFormat="false" ht="12.75" hidden="false" customHeight="false" outlineLevel="0" collapsed="false">
      <c r="A780" s="10"/>
      <c r="B780" s="10"/>
      <c r="C780" s="13" t="s">
        <v>14</v>
      </c>
      <c r="D780" s="13" t="s">
        <v>15</v>
      </c>
      <c r="E780" s="13" t="s">
        <v>14</v>
      </c>
      <c r="F780" s="13" t="s">
        <v>14</v>
      </c>
      <c r="G780" s="13" t="s">
        <v>15</v>
      </c>
    </row>
    <row r="781" customFormat="false" ht="12.75" hidden="false" customHeight="false" outlineLevel="0" collapsed="false">
      <c r="A781" s="13" t="n">
        <v>1</v>
      </c>
      <c r="B781" s="13" t="n">
        <v>2</v>
      </c>
      <c r="C781" s="13" t="n">
        <v>3</v>
      </c>
      <c r="D781" s="13" t="n">
        <v>4</v>
      </c>
      <c r="E781" s="13" t="n">
        <v>5</v>
      </c>
      <c r="F781" s="13" t="n">
        <v>6</v>
      </c>
      <c r="G781" s="13" t="n">
        <v>7</v>
      </c>
    </row>
    <row r="782" customFormat="false" ht="12.75" hidden="false" customHeight="false" outlineLevel="0" collapsed="false">
      <c r="A782" s="14" t="s">
        <v>16</v>
      </c>
      <c r="B782" s="15" t="s">
        <v>17</v>
      </c>
      <c r="C782" s="16"/>
      <c r="D782" s="16"/>
      <c r="E782" s="16"/>
      <c r="F782" s="16"/>
      <c r="G782" s="16"/>
    </row>
    <row r="783" customFormat="false" ht="12.75" hidden="false" customHeight="false" outlineLevel="0" collapsed="false">
      <c r="A783" s="16" t="n">
        <v>1</v>
      </c>
      <c r="B783" s="16" t="s">
        <v>18</v>
      </c>
      <c r="C783" s="17" t="n">
        <v>6500</v>
      </c>
      <c r="D783" s="18" t="n">
        <f aca="false">C783/C776</f>
        <v>1926.89651083509</v>
      </c>
      <c r="E783" s="18" t="n">
        <f aca="false">C783*19/100</f>
        <v>1235</v>
      </c>
      <c r="F783" s="18" t="n">
        <f aca="false">C783+E783</f>
        <v>7735</v>
      </c>
      <c r="G783" s="18" t="n">
        <f aca="false">F783/C776</f>
        <v>2293.00684789375</v>
      </c>
    </row>
    <row r="784" customFormat="false" ht="12.75" hidden="false" customHeight="false" outlineLevel="0" collapsed="false">
      <c r="A784" s="16" t="n">
        <v>2</v>
      </c>
      <c r="B784" s="16" t="s">
        <v>19</v>
      </c>
      <c r="C784" s="17" t="n">
        <v>14700</v>
      </c>
      <c r="D784" s="18" t="n">
        <f aca="false">C784/C776</f>
        <v>4357.75057065781</v>
      </c>
      <c r="E784" s="18" t="n">
        <f aca="false">C784*19/100</f>
        <v>2793</v>
      </c>
      <c r="F784" s="18" t="n">
        <f aca="false">C784+E784</f>
        <v>17493</v>
      </c>
      <c r="G784" s="18" t="n">
        <f aca="false">F784/C776</f>
        <v>5185.7231790828</v>
      </c>
    </row>
    <row r="785" customFormat="false" ht="12.75" hidden="false" customHeight="false" outlineLevel="0" collapsed="false">
      <c r="A785" s="16" t="n">
        <v>3</v>
      </c>
      <c r="B785" s="16" t="s">
        <v>20</v>
      </c>
      <c r="C785" s="17" t="n">
        <v>0</v>
      </c>
      <c r="D785" s="18" t="n">
        <f aca="false">C785/C776</f>
        <v>0</v>
      </c>
      <c r="E785" s="18" t="n">
        <f aca="false">C785*19/100</f>
        <v>0</v>
      </c>
      <c r="F785" s="18" t="n">
        <f aca="false">C785+E785</f>
        <v>0</v>
      </c>
      <c r="G785" s="18" t="n">
        <f aca="false">F785/C776</f>
        <v>0</v>
      </c>
    </row>
    <row r="786" customFormat="false" ht="12.75" hidden="false" customHeight="false" outlineLevel="0" collapsed="false">
      <c r="A786" s="16" t="n">
        <v>4</v>
      </c>
      <c r="B786" s="16" t="s">
        <v>21</v>
      </c>
      <c r="C786" s="17" t="n">
        <v>2400</v>
      </c>
      <c r="D786" s="18" t="n">
        <f aca="false">C786/C776</f>
        <v>711.469480923725</v>
      </c>
      <c r="E786" s="18" t="n">
        <f aca="false">C786*19/100</f>
        <v>456</v>
      </c>
      <c r="F786" s="18" t="n">
        <f aca="false">C786+E786</f>
        <v>2856</v>
      </c>
      <c r="G786" s="18" t="n">
        <f aca="false">F786/C776</f>
        <v>846.648682299232</v>
      </c>
    </row>
    <row r="787" customFormat="false" ht="12.75" hidden="false" customHeight="false" outlineLevel="0" collapsed="false">
      <c r="A787" s="16" t="n">
        <v>5</v>
      </c>
      <c r="B787" s="16" t="s">
        <v>22</v>
      </c>
      <c r="C787" s="17" t="n">
        <v>2100</v>
      </c>
      <c r="D787" s="18" t="n">
        <f aca="false">C787/C776</f>
        <v>622.535795808259</v>
      </c>
      <c r="E787" s="18" t="n">
        <f aca="false">C787*19/100</f>
        <v>399</v>
      </c>
      <c r="F787" s="18" t="n">
        <f aca="false">C787+E787</f>
        <v>2499</v>
      </c>
      <c r="G787" s="18" t="n">
        <f aca="false">F787/C776</f>
        <v>740.817597011828</v>
      </c>
    </row>
    <row r="788" customFormat="false" ht="12.75" hidden="false" customHeight="false" outlineLevel="0" collapsed="false">
      <c r="A788" s="16" t="n">
        <v>6</v>
      </c>
      <c r="B788" s="16" t="s">
        <v>23</v>
      </c>
      <c r="C788" s="17" t="n">
        <v>0</v>
      </c>
      <c r="D788" s="18" t="n">
        <f aca="false">C788/C776</f>
        <v>0</v>
      </c>
      <c r="E788" s="18" t="n">
        <f aca="false">C788*19/100</f>
        <v>0</v>
      </c>
      <c r="F788" s="18" t="n">
        <f aca="false">C788+E788</f>
        <v>0</v>
      </c>
      <c r="G788" s="18" t="n">
        <f aca="false">F788/C776</f>
        <v>0</v>
      </c>
    </row>
    <row r="789" customFormat="false" ht="12.75" hidden="false" customHeight="false" outlineLevel="0" collapsed="false">
      <c r="A789" s="16" t="n">
        <v>7</v>
      </c>
      <c r="B789" s="16" t="s">
        <v>24</v>
      </c>
      <c r="C789" s="17" t="n">
        <v>0</v>
      </c>
      <c r="D789" s="18" t="n">
        <f aca="false">C789/C776</f>
        <v>0</v>
      </c>
      <c r="E789" s="18" t="n">
        <f aca="false">C789*19/100</f>
        <v>0</v>
      </c>
      <c r="F789" s="18" t="n">
        <f aca="false">C789+E789</f>
        <v>0</v>
      </c>
      <c r="G789" s="18" t="n">
        <f aca="false">F789/C776</f>
        <v>0</v>
      </c>
    </row>
    <row r="790" customFormat="false" ht="12.75" hidden="false" customHeight="false" outlineLevel="0" collapsed="false">
      <c r="A790" s="16" t="n">
        <v>8</v>
      </c>
      <c r="B790" s="16" t="s">
        <v>25</v>
      </c>
      <c r="C790" s="17" t="n">
        <v>31000</v>
      </c>
      <c r="D790" s="18" t="n">
        <f aca="false">C790/C776</f>
        <v>9189.81412859811</v>
      </c>
      <c r="E790" s="18" t="n">
        <f aca="false">C790*19/100</f>
        <v>5890</v>
      </c>
      <c r="F790" s="18" t="n">
        <f aca="false">C790+E790</f>
        <v>36890</v>
      </c>
      <c r="G790" s="18" t="n">
        <f aca="false">F790/C776</f>
        <v>10935.8788130318</v>
      </c>
    </row>
    <row r="791" customFormat="false" ht="12.75" hidden="false" customHeight="false" outlineLevel="0" collapsed="false">
      <c r="A791" s="16" t="n">
        <v>9</v>
      </c>
      <c r="B791" s="16" t="s">
        <v>52</v>
      </c>
      <c r="C791" s="17" t="n">
        <v>12900</v>
      </c>
      <c r="D791" s="18" t="n">
        <f aca="false">C791/C776</f>
        <v>3824.14845996502</v>
      </c>
      <c r="E791" s="18" t="n">
        <f aca="false">C791*19/100</f>
        <v>2451</v>
      </c>
      <c r="F791" s="18" t="n">
        <f aca="false">C791+E791</f>
        <v>15351</v>
      </c>
      <c r="G791" s="18" t="n">
        <f aca="false">F791/C776</f>
        <v>4550.73666735837</v>
      </c>
    </row>
    <row r="792" customFormat="false" ht="12.75" hidden="false" customHeight="false" outlineLevel="0" collapsed="false">
      <c r="A792" s="16" t="s">
        <v>28</v>
      </c>
      <c r="B792" s="16"/>
      <c r="C792" s="18" t="n">
        <f aca="false">C783+C784+C785+C786+C787+C788+C789+C790+C791</f>
        <v>69600</v>
      </c>
      <c r="D792" s="18" t="n">
        <f aca="false">D783+D784+D785+D786+D787+D788+D789+D790+D791</f>
        <v>20632.614946788</v>
      </c>
      <c r="E792" s="18" t="n">
        <f aca="false">E783+E784+E785+E786+E787+E788+E789+E790+E791</f>
        <v>13224</v>
      </c>
      <c r="F792" s="18" t="n">
        <f aca="false">F783+F784+F785+F786+F787+F788+F789+F790+F791</f>
        <v>82824</v>
      </c>
      <c r="G792" s="18" t="n">
        <f aca="false">G783+G784+G785+G786+G787+G788+G789+G790+G791</f>
        <v>24552.8117866777</v>
      </c>
    </row>
    <row r="793" customFormat="false" ht="12.75" hidden="false" customHeight="false" outlineLevel="0" collapsed="false">
      <c r="A793" s="19" t="s">
        <v>29</v>
      </c>
      <c r="B793" s="20" t="s">
        <v>30</v>
      </c>
      <c r="C793" s="21"/>
      <c r="D793" s="21"/>
      <c r="E793" s="21"/>
      <c r="F793" s="21"/>
      <c r="G793" s="22"/>
    </row>
    <row r="794" customFormat="false" ht="12.75" hidden="false" customHeight="false" outlineLevel="0" collapsed="false">
      <c r="A794" s="16" t="n">
        <v>1</v>
      </c>
      <c r="B794" s="16" t="s">
        <v>31</v>
      </c>
      <c r="C794" s="17" t="n">
        <v>0</v>
      </c>
      <c r="D794" s="18" t="n">
        <f aca="false">C794/C776</f>
        <v>0</v>
      </c>
      <c r="E794" s="18" t="n">
        <f aca="false">C794*19/100</f>
        <v>0</v>
      </c>
      <c r="F794" s="18" t="n">
        <f aca="false">C794+E794</f>
        <v>0</v>
      </c>
      <c r="G794" s="18" t="n">
        <f aca="false">F794/C776</f>
        <v>0</v>
      </c>
    </row>
    <row r="795" customFormat="false" ht="12.75" hidden="false" customHeight="false" outlineLevel="0" collapsed="false">
      <c r="A795" s="16" t="s">
        <v>32</v>
      </c>
      <c r="B795" s="16"/>
      <c r="C795" s="18" t="n">
        <f aca="false">C794</f>
        <v>0</v>
      </c>
      <c r="D795" s="18" t="n">
        <f aca="false">D794</f>
        <v>0</v>
      </c>
      <c r="E795" s="18" t="n">
        <f aca="false">E794</f>
        <v>0</v>
      </c>
      <c r="F795" s="18" t="n">
        <f aca="false">F794</f>
        <v>0</v>
      </c>
      <c r="G795" s="18" t="n">
        <f aca="false">G794</f>
        <v>0</v>
      </c>
    </row>
    <row r="796" customFormat="false" ht="12.75" hidden="false" customHeight="false" outlineLevel="0" collapsed="false">
      <c r="A796" s="19" t="s">
        <v>33</v>
      </c>
      <c r="B796" s="20" t="s">
        <v>34</v>
      </c>
      <c r="C796" s="21"/>
      <c r="D796" s="21"/>
      <c r="E796" s="21"/>
      <c r="F796" s="21"/>
      <c r="G796" s="22"/>
    </row>
    <row r="797" customFormat="false" ht="12.75" hidden="false" customHeight="false" outlineLevel="0" collapsed="false">
      <c r="A797" s="16" t="n">
        <v>1</v>
      </c>
      <c r="B797" s="16" t="s">
        <v>35</v>
      </c>
      <c r="C797" s="17" t="n">
        <v>0</v>
      </c>
      <c r="D797" s="18" t="n">
        <f aca="false">C797/C776</f>
        <v>0</v>
      </c>
      <c r="E797" s="18" t="n">
        <f aca="false">C797*19/100</f>
        <v>0</v>
      </c>
      <c r="F797" s="18" t="n">
        <f aca="false">C797+E797</f>
        <v>0</v>
      </c>
      <c r="G797" s="18" t="n">
        <f aca="false">F797/C776</f>
        <v>0</v>
      </c>
    </row>
    <row r="798" customFormat="false" ht="12.75" hidden="false" customHeight="false" outlineLevel="0" collapsed="false">
      <c r="A798" s="16" t="n">
        <v>2</v>
      </c>
      <c r="B798" s="16" t="s">
        <v>36</v>
      </c>
      <c r="C798" s="17" t="n">
        <v>0</v>
      </c>
      <c r="D798" s="18" t="n">
        <f aca="false">C798/C776</f>
        <v>0</v>
      </c>
      <c r="E798" s="18" t="n">
        <f aca="false">C798*19/100</f>
        <v>0</v>
      </c>
      <c r="F798" s="18" t="n">
        <f aca="false">C798+E798</f>
        <v>0</v>
      </c>
      <c r="G798" s="18" t="n">
        <f aca="false">F798/C776</f>
        <v>0</v>
      </c>
    </row>
    <row r="799" customFormat="false" ht="12.75" hidden="false" customHeight="false" outlineLevel="0" collapsed="false">
      <c r="A799" s="16" t="n">
        <v>3</v>
      </c>
      <c r="B799" s="16" t="s">
        <v>37</v>
      </c>
      <c r="C799" s="17" t="n">
        <v>0</v>
      </c>
      <c r="D799" s="18" t="n">
        <f aca="false">C799/C776</f>
        <v>0</v>
      </c>
      <c r="E799" s="18" t="n">
        <f aca="false">C799*19/100</f>
        <v>0</v>
      </c>
      <c r="F799" s="18" t="n">
        <f aca="false">C799+E799</f>
        <v>0</v>
      </c>
      <c r="G799" s="18" t="n">
        <f aca="false">F799/C776</f>
        <v>0</v>
      </c>
    </row>
    <row r="800" customFormat="false" ht="12.75" hidden="false" customHeight="false" outlineLevel="0" collapsed="false">
      <c r="A800" s="16" t="s">
        <v>38</v>
      </c>
      <c r="B800" s="16"/>
      <c r="C800" s="18" t="n">
        <f aca="false">C797+C798+C799</f>
        <v>0</v>
      </c>
      <c r="D800" s="18" t="n">
        <f aca="false">D797+D798+D799</f>
        <v>0</v>
      </c>
      <c r="E800" s="18" t="n">
        <f aca="false">E797+E798+E799</f>
        <v>0</v>
      </c>
      <c r="F800" s="18" t="n">
        <f aca="false">F797+F798+F799</f>
        <v>0</v>
      </c>
      <c r="G800" s="18" t="n">
        <f aca="false">G797+G798+G799</f>
        <v>0</v>
      </c>
    </row>
    <row r="801" customFormat="false" ht="12.75" hidden="false" customHeight="false" outlineLevel="0" collapsed="false">
      <c r="A801" s="15" t="s">
        <v>39</v>
      </c>
      <c r="B801" s="16"/>
      <c r="C801" s="17" t="n">
        <f aca="false">C792+C795+C800</f>
        <v>69600</v>
      </c>
      <c r="D801" s="17" t="n">
        <f aca="false">D792+D795+D800</f>
        <v>20632.614946788</v>
      </c>
      <c r="E801" s="17" t="n">
        <f aca="false">E792+E795+E800</f>
        <v>13224</v>
      </c>
      <c r="F801" s="17" t="n">
        <f aca="false">F792+F795+F800</f>
        <v>82824</v>
      </c>
      <c r="G801" s="17" t="n">
        <f aca="false">G792+G795+G800</f>
        <v>24552.8117866777</v>
      </c>
    </row>
    <row r="812" customFormat="false" ht="12.75" hidden="false" customHeight="false" outlineLevel="0" collapsed="false">
      <c r="B812" s="1" t="s">
        <v>40</v>
      </c>
      <c r="E812" s="1" t="s">
        <v>41</v>
      </c>
    </row>
    <row r="813" customFormat="false" ht="12.75" hidden="false" customHeight="false" outlineLevel="0" collapsed="false">
      <c r="B813" s="1" t="s">
        <v>42</v>
      </c>
      <c r="E813" s="1" t="s">
        <v>43</v>
      </c>
    </row>
    <row r="814" customFormat="false" ht="12.75" hidden="false" customHeight="false" outlineLevel="0" collapsed="false">
      <c r="B814" s="1" t="s">
        <v>44</v>
      </c>
    </row>
    <row r="828" customFormat="false" ht="12.75" hidden="false" customHeight="false" outlineLevel="0" collapsed="false">
      <c r="B828" s="1" t="s">
        <v>0</v>
      </c>
    </row>
    <row r="829" customFormat="false" ht="12.75" hidden="false" customHeight="false" outlineLevel="0" collapsed="false">
      <c r="B829" s="1" t="s">
        <v>68</v>
      </c>
    </row>
    <row r="831" customFormat="false" ht="12.75" hidden="false" customHeight="false" outlineLevel="0" collapsed="false">
      <c r="A831" s="1" t="s">
        <v>2</v>
      </c>
      <c r="C831" s="3" t="n">
        <v>3.3733</v>
      </c>
      <c r="D831" s="1" t="s">
        <v>3</v>
      </c>
      <c r="G831" s="4" t="s">
        <v>4</v>
      </c>
    </row>
    <row r="833" customFormat="false" ht="12.75" hidden="false" customHeight="false" outlineLevel="0" collapsed="false">
      <c r="A833" s="5" t="s">
        <v>5</v>
      </c>
      <c r="B833" s="5" t="s">
        <v>6</v>
      </c>
      <c r="C833" s="6" t="s">
        <v>7</v>
      </c>
      <c r="D833" s="7"/>
      <c r="E833" s="8" t="s">
        <v>8</v>
      </c>
      <c r="F833" s="9" t="s">
        <v>9</v>
      </c>
      <c r="G833" s="7"/>
    </row>
    <row r="834" customFormat="false" ht="12.75" hidden="false" customHeight="false" outlineLevel="0" collapsed="false">
      <c r="A834" s="10" t="s">
        <v>10</v>
      </c>
      <c r="B834" s="10" t="s">
        <v>11</v>
      </c>
      <c r="C834" s="11" t="s">
        <v>12</v>
      </c>
      <c r="D834" s="12"/>
      <c r="E834" s="10"/>
      <c r="F834" s="11" t="s">
        <v>13</v>
      </c>
      <c r="G834" s="12"/>
    </row>
    <row r="835" customFormat="false" ht="12.75" hidden="false" customHeight="false" outlineLevel="0" collapsed="false">
      <c r="A835" s="10"/>
      <c r="B835" s="10"/>
      <c r="C835" s="13" t="s">
        <v>14</v>
      </c>
      <c r="D835" s="13" t="s">
        <v>15</v>
      </c>
      <c r="E835" s="13" t="s">
        <v>14</v>
      </c>
      <c r="F835" s="13" t="s">
        <v>14</v>
      </c>
      <c r="G835" s="13" t="s">
        <v>15</v>
      </c>
    </row>
    <row r="836" customFormat="false" ht="12.75" hidden="false" customHeight="false" outlineLevel="0" collapsed="false">
      <c r="A836" s="13" t="n">
        <v>1</v>
      </c>
      <c r="B836" s="13" t="n">
        <v>2</v>
      </c>
      <c r="C836" s="13" t="n">
        <v>3</v>
      </c>
      <c r="D836" s="13" t="n">
        <v>4</v>
      </c>
      <c r="E836" s="13" t="n">
        <v>5</v>
      </c>
      <c r="F836" s="13" t="n">
        <v>6</v>
      </c>
      <c r="G836" s="13" t="n">
        <v>7</v>
      </c>
    </row>
    <row r="837" customFormat="false" ht="12.75" hidden="false" customHeight="false" outlineLevel="0" collapsed="false">
      <c r="A837" s="14" t="s">
        <v>16</v>
      </c>
      <c r="B837" s="15" t="s">
        <v>17</v>
      </c>
      <c r="C837" s="16"/>
      <c r="D837" s="16"/>
      <c r="E837" s="16"/>
      <c r="F837" s="16"/>
      <c r="G837" s="16"/>
    </row>
    <row r="838" customFormat="false" ht="12.75" hidden="false" customHeight="false" outlineLevel="0" collapsed="false">
      <c r="A838" s="16" t="n">
        <v>1</v>
      </c>
      <c r="B838" s="16" t="s">
        <v>18</v>
      </c>
      <c r="C838" s="17" t="n">
        <v>21000</v>
      </c>
      <c r="D838" s="18" t="n">
        <f aca="false">C838/C831</f>
        <v>6225.35795808259</v>
      </c>
      <c r="E838" s="18" t="n">
        <f aca="false">C838*19/100</f>
        <v>3990</v>
      </c>
      <c r="F838" s="18" t="n">
        <f aca="false">C838+E838</f>
        <v>24990</v>
      </c>
      <c r="G838" s="18" t="n">
        <f aca="false">F838/C831</f>
        <v>7408.17597011828</v>
      </c>
    </row>
    <row r="839" customFormat="false" ht="12.75" hidden="false" customHeight="false" outlineLevel="0" collapsed="false">
      <c r="A839" s="16" t="n">
        <v>2</v>
      </c>
      <c r="B839" s="16" t="s">
        <v>19</v>
      </c>
      <c r="C839" s="17" t="n">
        <v>23600</v>
      </c>
      <c r="D839" s="18" t="n">
        <f aca="false">C839/C831</f>
        <v>6996.11656241663</v>
      </c>
      <c r="E839" s="18" t="n">
        <f aca="false">C839*19/100</f>
        <v>4484</v>
      </c>
      <c r="F839" s="18" t="n">
        <f aca="false">C839+E839</f>
        <v>28084</v>
      </c>
      <c r="G839" s="18" t="n">
        <f aca="false">F839/C831</f>
        <v>8325.37870927578</v>
      </c>
    </row>
    <row r="840" customFormat="false" ht="12.75" hidden="false" customHeight="false" outlineLevel="0" collapsed="false">
      <c r="A840" s="16" t="n">
        <v>3</v>
      </c>
      <c r="B840" s="16" t="s">
        <v>20</v>
      </c>
      <c r="C840" s="17" t="n">
        <v>0</v>
      </c>
      <c r="D840" s="18" t="n">
        <f aca="false">C840/C831</f>
        <v>0</v>
      </c>
      <c r="E840" s="18" t="n">
        <f aca="false">C840*19/100</f>
        <v>0</v>
      </c>
      <c r="F840" s="18" t="n">
        <f aca="false">C840+E840</f>
        <v>0</v>
      </c>
      <c r="G840" s="18" t="n">
        <f aca="false">F840/C831</f>
        <v>0</v>
      </c>
    </row>
    <row r="841" customFormat="false" ht="12.75" hidden="false" customHeight="false" outlineLevel="0" collapsed="false">
      <c r="A841" s="16" t="n">
        <v>4</v>
      </c>
      <c r="B841" s="16" t="s">
        <v>21</v>
      </c>
      <c r="C841" s="17" t="n">
        <v>1300</v>
      </c>
      <c r="D841" s="18" t="n">
        <f aca="false">C841/C831</f>
        <v>385.379302167017</v>
      </c>
      <c r="E841" s="18" t="n">
        <f aca="false">C841*19/100</f>
        <v>247</v>
      </c>
      <c r="F841" s="18" t="n">
        <f aca="false">C841+E841</f>
        <v>1547</v>
      </c>
      <c r="G841" s="18" t="n">
        <f aca="false">F841/C831</f>
        <v>458.601369578751</v>
      </c>
    </row>
    <row r="842" customFormat="false" ht="12.75" hidden="false" customHeight="false" outlineLevel="0" collapsed="false">
      <c r="A842" s="16" t="n">
        <v>5</v>
      </c>
      <c r="B842" s="16" t="s">
        <v>22</v>
      </c>
      <c r="C842" s="17" t="n">
        <v>0</v>
      </c>
      <c r="D842" s="18" t="n">
        <f aca="false">C842/C831</f>
        <v>0</v>
      </c>
      <c r="E842" s="18" t="n">
        <f aca="false">C842*19/100</f>
        <v>0</v>
      </c>
      <c r="F842" s="18" t="n">
        <f aca="false">C842+E842</f>
        <v>0</v>
      </c>
      <c r="G842" s="18" t="n">
        <f aca="false">F842/C831</f>
        <v>0</v>
      </c>
    </row>
    <row r="843" customFormat="false" ht="12.75" hidden="false" customHeight="false" outlineLevel="0" collapsed="false">
      <c r="A843" s="16" t="n">
        <v>6</v>
      </c>
      <c r="B843" s="16" t="s">
        <v>23</v>
      </c>
      <c r="C843" s="17" t="n">
        <v>0</v>
      </c>
      <c r="D843" s="18" t="n">
        <f aca="false">C843/C831</f>
        <v>0</v>
      </c>
      <c r="E843" s="18" t="n">
        <f aca="false">C843*19/100</f>
        <v>0</v>
      </c>
      <c r="F843" s="18" t="n">
        <f aca="false">C843+E843</f>
        <v>0</v>
      </c>
      <c r="G843" s="18" t="n">
        <f aca="false">F843/C831</f>
        <v>0</v>
      </c>
    </row>
    <row r="844" customFormat="false" ht="12.75" hidden="false" customHeight="false" outlineLevel="0" collapsed="false">
      <c r="A844" s="16" t="n">
        <v>7</v>
      </c>
      <c r="B844" s="16" t="s">
        <v>24</v>
      </c>
      <c r="C844" s="17" t="n">
        <v>0</v>
      </c>
      <c r="D844" s="18" t="n">
        <f aca="false">C844/C831</f>
        <v>0</v>
      </c>
      <c r="E844" s="18" t="n">
        <f aca="false">C844*19/100</f>
        <v>0</v>
      </c>
      <c r="F844" s="18" t="n">
        <f aca="false">C844+E844</f>
        <v>0</v>
      </c>
      <c r="G844" s="18" t="n">
        <f aca="false">F844/C831</f>
        <v>0</v>
      </c>
    </row>
    <row r="845" customFormat="false" ht="12.75" hidden="false" customHeight="false" outlineLevel="0" collapsed="false">
      <c r="A845" s="16" t="n">
        <v>8</v>
      </c>
      <c r="B845" s="16" t="s">
        <v>25</v>
      </c>
      <c r="C845" s="17" t="n">
        <v>37800</v>
      </c>
      <c r="D845" s="18" t="n">
        <f aca="false">C845/C831</f>
        <v>11205.6443245487</v>
      </c>
      <c r="E845" s="18" t="n">
        <f aca="false">C845*19/100</f>
        <v>7182</v>
      </c>
      <c r="F845" s="18" t="n">
        <f aca="false">C845+E845</f>
        <v>44982</v>
      </c>
      <c r="G845" s="18" t="n">
        <f aca="false">F845/C831</f>
        <v>13334.7167462129</v>
      </c>
    </row>
    <row r="846" customFormat="false" ht="12.75" hidden="false" customHeight="false" outlineLevel="0" collapsed="false">
      <c r="A846" s="16" t="n">
        <v>9</v>
      </c>
      <c r="B846" s="16" t="s">
        <v>69</v>
      </c>
      <c r="C846" s="17" t="n">
        <v>6000</v>
      </c>
      <c r="D846" s="18" t="n">
        <f aca="false">C846/C831</f>
        <v>1778.67370230931</v>
      </c>
      <c r="E846" s="18" t="n">
        <f aca="false">C846*19/100</f>
        <v>1140</v>
      </c>
      <c r="F846" s="18" t="n">
        <f aca="false">C846+E846</f>
        <v>7140</v>
      </c>
      <c r="G846" s="18" t="n">
        <f aca="false">F846/C831</f>
        <v>2116.62170574808</v>
      </c>
    </row>
    <row r="847" customFormat="false" ht="12.75" hidden="false" customHeight="false" outlineLevel="0" collapsed="false">
      <c r="A847" s="16" t="n">
        <v>10</v>
      </c>
      <c r="B847" s="16" t="s">
        <v>27</v>
      </c>
      <c r="C847" s="17" t="n">
        <v>4700</v>
      </c>
      <c r="D847" s="18" t="n">
        <f aca="false">C847/C831</f>
        <v>1393.29440014229</v>
      </c>
      <c r="E847" s="18" t="n">
        <f aca="false">C847*19/100</f>
        <v>893</v>
      </c>
      <c r="F847" s="18" t="n">
        <f aca="false">C847+E847</f>
        <v>5593</v>
      </c>
      <c r="G847" s="18" t="n">
        <f aca="false">F847/C831</f>
        <v>1658.02033616933</v>
      </c>
    </row>
    <row r="848" customFormat="false" ht="12.75" hidden="false" customHeight="false" outlineLevel="0" collapsed="false">
      <c r="A848" s="16" t="s">
        <v>28</v>
      </c>
      <c r="B848" s="16"/>
      <c r="C848" s="18" t="n">
        <f aca="false">C838+C839+C840+C841+C842+C843+C844+C845+C846+C847</f>
        <v>94400</v>
      </c>
      <c r="D848" s="18" t="n">
        <f aca="false">D838+D839+D840+D841+D842+D843+D844+D845+D846+D847</f>
        <v>27984.4662496665</v>
      </c>
      <c r="E848" s="18" t="n">
        <f aca="false">E838+E839+E840+E841+E842+E843+E844+E845+E846+E847</f>
        <v>17936</v>
      </c>
      <c r="F848" s="18" t="n">
        <f aca="false">F838+F839+F840+F841+F842+F843+F844+F845+F846+F847</f>
        <v>112336</v>
      </c>
      <c r="G848" s="18" t="n">
        <f aca="false">G838+G839+G840+G841+G842+G843+G844+G845+G846+G847</f>
        <v>33301.5148371031</v>
      </c>
    </row>
    <row r="849" customFormat="false" ht="12.75" hidden="false" customHeight="false" outlineLevel="0" collapsed="false">
      <c r="A849" s="19" t="s">
        <v>29</v>
      </c>
      <c r="B849" s="20" t="s">
        <v>30</v>
      </c>
      <c r="C849" s="21"/>
      <c r="D849" s="21"/>
      <c r="E849" s="21"/>
      <c r="F849" s="21"/>
      <c r="G849" s="22"/>
    </row>
    <row r="850" customFormat="false" ht="12.75" hidden="false" customHeight="false" outlineLevel="0" collapsed="false">
      <c r="A850" s="16" t="n">
        <v>1</v>
      </c>
      <c r="B850" s="16" t="s">
        <v>31</v>
      </c>
      <c r="C850" s="17" t="n">
        <v>0</v>
      </c>
      <c r="D850" s="18" t="n">
        <f aca="false">C850/C831</f>
        <v>0</v>
      </c>
      <c r="E850" s="18" t="n">
        <f aca="false">C850*19/100</f>
        <v>0</v>
      </c>
      <c r="F850" s="18" t="n">
        <f aca="false">C850+E850</f>
        <v>0</v>
      </c>
      <c r="G850" s="18" t="n">
        <f aca="false">F850/C831</f>
        <v>0</v>
      </c>
    </row>
    <row r="851" customFormat="false" ht="12.75" hidden="false" customHeight="false" outlineLevel="0" collapsed="false">
      <c r="A851" s="16" t="s">
        <v>32</v>
      </c>
      <c r="B851" s="16"/>
      <c r="C851" s="18" t="n">
        <f aca="false">C850</f>
        <v>0</v>
      </c>
      <c r="D851" s="18" t="n">
        <f aca="false">D850</f>
        <v>0</v>
      </c>
      <c r="E851" s="18" t="n">
        <f aca="false">E850</f>
        <v>0</v>
      </c>
      <c r="F851" s="18" t="n">
        <f aca="false">F850</f>
        <v>0</v>
      </c>
      <c r="G851" s="18" t="n">
        <f aca="false">G850</f>
        <v>0</v>
      </c>
    </row>
    <row r="852" customFormat="false" ht="12.75" hidden="false" customHeight="false" outlineLevel="0" collapsed="false">
      <c r="A852" s="19" t="s">
        <v>33</v>
      </c>
      <c r="B852" s="20" t="s">
        <v>34</v>
      </c>
      <c r="C852" s="21"/>
      <c r="D852" s="21"/>
      <c r="E852" s="21"/>
      <c r="F852" s="21"/>
      <c r="G852" s="22"/>
    </row>
    <row r="853" customFormat="false" ht="12.75" hidden="false" customHeight="false" outlineLevel="0" collapsed="false">
      <c r="A853" s="16" t="n">
        <v>1</v>
      </c>
      <c r="B853" s="16" t="s">
        <v>35</v>
      </c>
      <c r="C853" s="17" t="n">
        <v>0</v>
      </c>
      <c r="D853" s="18" t="n">
        <f aca="false">C853/C831</f>
        <v>0</v>
      </c>
      <c r="E853" s="18" t="n">
        <f aca="false">C853*19/100</f>
        <v>0</v>
      </c>
      <c r="F853" s="18" t="n">
        <f aca="false">C853+E853</f>
        <v>0</v>
      </c>
      <c r="G853" s="18" t="n">
        <f aca="false">F853/C831</f>
        <v>0</v>
      </c>
    </row>
    <row r="854" customFormat="false" ht="12.75" hidden="false" customHeight="false" outlineLevel="0" collapsed="false">
      <c r="A854" s="16" t="n">
        <v>2</v>
      </c>
      <c r="B854" s="16" t="s">
        <v>36</v>
      </c>
      <c r="C854" s="17" t="n">
        <v>0</v>
      </c>
      <c r="D854" s="18" t="n">
        <f aca="false">C854/C831</f>
        <v>0</v>
      </c>
      <c r="E854" s="18" t="n">
        <f aca="false">C854*19/100</f>
        <v>0</v>
      </c>
      <c r="F854" s="18" t="n">
        <f aca="false">C854+E854</f>
        <v>0</v>
      </c>
      <c r="G854" s="18" t="n">
        <f aca="false">F854/C831</f>
        <v>0</v>
      </c>
    </row>
    <row r="855" customFormat="false" ht="12.75" hidden="false" customHeight="false" outlineLevel="0" collapsed="false">
      <c r="A855" s="16" t="n">
        <v>3</v>
      </c>
      <c r="B855" s="16" t="s">
        <v>37</v>
      </c>
      <c r="C855" s="17" t="n">
        <v>0</v>
      </c>
      <c r="D855" s="18" t="n">
        <f aca="false">C855/C831</f>
        <v>0</v>
      </c>
      <c r="E855" s="18" t="n">
        <f aca="false">C855*19/100</f>
        <v>0</v>
      </c>
      <c r="F855" s="18" t="n">
        <f aca="false">C855+E855</f>
        <v>0</v>
      </c>
      <c r="G855" s="18" t="n">
        <f aca="false">F855/C831</f>
        <v>0</v>
      </c>
    </row>
    <row r="856" customFormat="false" ht="12.75" hidden="false" customHeight="false" outlineLevel="0" collapsed="false">
      <c r="A856" s="16" t="s">
        <v>38</v>
      </c>
      <c r="B856" s="16"/>
      <c r="C856" s="18" t="n">
        <f aca="false">C853+C854+C855</f>
        <v>0</v>
      </c>
      <c r="D856" s="18" t="n">
        <f aca="false">D853+D854+D855</f>
        <v>0</v>
      </c>
      <c r="E856" s="18" t="n">
        <f aca="false">E853+E854+E855</f>
        <v>0</v>
      </c>
      <c r="F856" s="18" t="n">
        <f aca="false">F853+F854+F855</f>
        <v>0</v>
      </c>
      <c r="G856" s="18" t="n">
        <f aca="false">G853+G854+G855</f>
        <v>0</v>
      </c>
    </row>
    <row r="857" customFormat="false" ht="12.75" hidden="false" customHeight="false" outlineLevel="0" collapsed="false">
      <c r="A857" s="15" t="s">
        <v>39</v>
      </c>
      <c r="B857" s="16"/>
      <c r="C857" s="17" t="n">
        <f aca="false">C848+C851+C856</f>
        <v>94400</v>
      </c>
      <c r="D857" s="17" t="n">
        <f aca="false">D848+D851+D856</f>
        <v>27984.4662496665</v>
      </c>
      <c r="E857" s="17" t="n">
        <f aca="false">E848+E851+E856</f>
        <v>17936</v>
      </c>
      <c r="F857" s="17" t="n">
        <f aca="false">F848+F851+F856</f>
        <v>112336</v>
      </c>
      <c r="G857" s="17" t="n">
        <f aca="false">G848+G851+G856</f>
        <v>33301.5148371031</v>
      </c>
    </row>
    <row r="868" customFormat="false" ht="12.75" hidden="false" customHeight="false" outlineLevel="0" collapsed="false">
      <c r="B868" s="1" t="s">
        <v>40</v>
      </c>
      <c r="E868" s="1" t="s">
        <v>41</v>
      </c>
    </row>
    <row r="869" customFormat="false" ht="12.75" hidden="false" customHeight="false" outlineLevel="0" collapsed="false">
      <c r="B869" s="1" t="s">
        <v>42</v>
      </c>
      <c r="E869" s="1" t="s">
        <v>43</v>
      </c>
    </row>
    <row r="870" customFormat="false" ht="12.75" hidden="false" customHeight="false" outlineLevel="0" collapsed="false">
      <c r="B870" s="1" t="s">
        <v>44</v>
      </c>
    </row>
    <row r="883" customFormat="false" ht="12.75" hidden="false" customHeight="false" outlineLevel="0" collapsed="false">
      <c r="B883" s="1" t="s">
        <v>0</v>
      </c>
    </row>
    <row r="884" customFormat="false" ht="12.75" hidden="false" customHeight="false" outlineLevel="0" collapsed="false">
      <c r="B884" s="1" t="s">
        <v>70</v>
      </c>
    </row>
    <row r="886" customFormat="false" ht="12.75" hidden="false" customHeight="false" outlineLevel="0" collapsed="false">
      <c r="A886" s="1" t="s">
        <v>2</v>
      </c>
      <c r="C886" s="3" t="n">
        <v>3.3733</v>
      </c>
      <c r="D886" s="1" t="s">
        <v>3</v>
      </c>
      <c r="G886" s="4" t="s">
        <v>4</v>
      </c>
    </row>
    <row r="888" customFormat="false" ht="12.75" hidden="false" customHeight="false" outlineLevel="0" collapsed="false">
      <c r="A888" s="5" t="s">
        <v>5</v>
      </c>
      <c r="B888" s="5" t="s">
        <v>6</v>
      </c>
      <c r="C888" s="6" t="s">
        <v>7</v>
      </c>
      <c r="D888" s="7"/>
      <c r="E888" s="8" t="s">
        <v>8</v>
      </c>
      <c r="F888" s="9" t="s">
        <v>9</v>
      </c>
      <c r="G888" s="7"/>
    </row>
    <row r="889" customFormat="false" ht="12.75" hidden="false" customHeight="false" outlineLevel="0" collapsed="false">
      <c r="A889" s="10" t="s">
        <v>10</v>
      </c>
      <c r="B889" s="10" t="s">
        <v>11</v>
      </c>
      <c r="C889" s="11" t="s">
        <v>12</v>
      </c>
      <c r="D889" s="12"/>
      <c r="E889" s="10"/>
      <c r="F889" s="11" t="s">
        <v>13</v>
      </c>
      <c r="G889" s="12"/>
    </row>
    <row r="890" customFormat="false" ht="12.75" hidden="false" customHeight="false" outlineLevel="0" collapsed="false">
      <c r="A890" s="10"/>
      <c r="B890" s="10"/>
      <c r="C890" s="13" t="s">
        <v>14</v>
      </c>
      <c r="D890" s="13" t="s">
        <v>15</v>
      </c>
      <c r="E890" s="13" t="s">
        <v>14</v>
      </c>
      <c r="F890" s="13" t="s">
        <v>14</v>
      </c>
      <c r="G890" s="13" t="s">
        <v>15</v>
      </c>
    </row>
    <row r="891" customFormat="false" ht="12.75" hidden="false" customHeight="false" outlineLevel="0" collapsed="false">
      <c r="A891" s="13" t="n">
        <v>1</v>
      </c>
      <c r="B891" s="13" t="n">
        <v>2</v>
      </c>
      <c r="C891" s="13" t="n">
        <v>3</v>
      </c>
      <c r="D891" s="13" t="n">
        <v>4</v>
      </c>
      <c r="E891" s="13" t="n">
        <v>5</v>
      </c>
      <c r="F891" s="13" t="n">
        <v>6</v>
      </c>
      <c r="G891" s="13" t="n">
        <v>7</v>
      </c>
    </row>
    <row r="892" customFormat="false" ht="12.75" hidden="false" customHeight="false" outlineLevel="0" collapsed="false">
      <c r="A892" s="14" t="s">
        <v>16</v>
      </c>
      <c r="B892" s="15" t="s">
        <v>17</v>
      </c>
      <c r="C892" s="16"/>
      <c r="D892" s="16"/>
      <c r="E892" s="16"/>
      <c r="F892" s="16"/>
      <c r="G892" s="16"/>
    </row>
    <row r="893" customFormat="false" ht="12.75" hidden="false" customHeight="false" outlineLevel="0" collapsed="false">
      <c r="A893" s="16" t="n">
        <v>1</v>
      </c>
      <c r="B893" s="16" t="s">
        <v>18</v>
      </c>
      <c r="C893" s="17" t="n">
        <v>17300</v>
      </c>
      <c r="D893" s="18" t="n">
        <f aca="false">C893/C886</f>
        <v>5128.50917499185</v>
      </c>
      <c r="E893" s="18" t="n">
        <f aca="false">C893*19/100</f>
        <v>3287</v>
      </c>
      <c r="F893" s="18" t="n">
        <f aca="false">C893+E893</f>
        <v>20587</v>
      </c>
      <c r="G893" s="18" t="n">
        <f aca="false">F893/C886</f>
        <v>6102.9259182403</v>
      </c>
    </row>
    <row r="894" customFormat="false" ht="12.75" hidden="false" customHeight="false" outlineLevel="0" collapsed="false">
      <c r="A894" s="16" t="n">
        <v>2</v>
      </c>
      <c r="B894" s="16" t="s">
        <v>19</v>
      </c>
      <c r="C894" s="17" t="n">
        <v>23600</v>
      </c>
      <c r="D894" s="18" t="n">
        <f aca="false">C894/C886</f>
        <v>6996.11656241663</v>
      </c>
      <c r="E894" s="18" t="n">
        <f aca="false">C894*19/100</f>
        <v>4484</v>
      </c>
      <c r="F894" s="18" t="n">
        <f aca="false">C894+E894</f>
        <v>28084</v>
      </c>
      <c r="G894" s="18" t="n">
        <f aca="false">F894/C886</f>
        <v>8325.37870927578</v>
      </c>
    </row>
    <row r="895" customFormat="false" ht="12.75" hidden="false" customHeight="false" outlineLevel="0" collapsed="false">
      <c r="A895" s="16" t="n">
        <v>3</v>
      </c>
      <c r="B895" s="16" t="s">
        <v>20</v>
      </c>
      <c r="C895" s="17" t="n">
        <v>0</v>
      </c>
      <c r="D895" s="18" t="n">
        <f aca="false">C895/C886</f>
        <v>0</v>
      </c>
      <c r="E895" s="18" t="n">
        <f aca="false">C895*19/100</f>
        <v>0</v>
      </c>
      <c r="F895" s="18" t="n">
        <f aca="false">C895+E895</f>
        <v>0</v>
      </c>
      <c r="G895" s="18" t="n">
        <f aca="false">F895/C886</f>
        <v>0</v>
      </c>
    </row>
    <row r="896" customFormat="false" ht="12.75" hidden="false" customHeight="false" outlineLevel="0" collapsed="false">
      <c r="A896" s="16" t="n">
        <v>4</v>
      </c>
      <c r="B896" s="16" t="s">
        <v>21</v>
      </c>
      <c r="C896" s="17" t="n">
        <v>1300</v>
      </c>
      <c r="D896" s="18" t="n">
        <f aca="false">C896/C886</f>
        <v>385.379302167017</v>
      </c>
      <c r="E896" s="18" t="n">
        <f aca="false">C896*19/100</f>
        <v>247</v>
      </c>
      <c r="F896" s="18" t="n">
        <f aca="false">C896+E896</f>
        <v>1547</v>
      </c>
      <c r="G896" s="18" t="n">
        <f aca="false">F896/C886</f>
        <v>458.601369578751</v>
      </c>
    </row>
    <row r="897" customFormat="false" ht="12.75" hidden="false" customHeight="false" outlineLevel="0" collapsed="false">
      <c r="A897" s="16" t="n">
        <v>5</v>
      </c>
      <c r="B897" s="16" t="s">
        <v>22</v>
      </c>
      <c r="C897" s="17" t="n">
        <v>0</v>
      </c>
      <c r="D897" s="18" t="n">
        <f aca="false">C897/C886</f>
        <v>0</v>
      </c>
      <c r="E897" s="18" t="n">
        <f aca="false">C897*19/100</f>
        <v>0</v>
      </c>
      <c r="F897" s="18" t="n">
        <f aca="false">C897+E897</f>
        <v>0</v>
      </c>
      <c r="G897" s="18" t="n">
        <f aca="false">F897/C886</f>
        <v>0</v>
      </c>
    </row>
    <row r="898" customFormat="false" ht="12.75" hidden="false" customHeight="false" outlineLevel="0" collapsed="false">
      <c r="A898" s="16" t="n">
        <v>6</v>
      </c>
      <c r="B898" s="16" t="s">
        <v>23</v>
      </c>
      <c r="C898" s="17" t="n">
        <v>0</v>
      </c>
      <c r="D898" s="18" t="n">
        <f aca="false">C898/C886</f>
        <v>0</v>
      </c>
      <c r="E898" s="18" t="n">
        <f aca="false">C898*19/100</f>
        <v>0</v>
      </c>
      <c r="F898" s="18" t="n">
        <f aca="false">C898+E898</f>
        <v>0</v>
      </c>
      <c r="G898" s="18" t="n">
        <f aca="false">F898/C886</f>
        <v>0</v>
      </c>
    </row>
    <row r="899" customFormat="false" ht="12.75" hidden="false" customHeight="false" outlineLevel="0" collapsed="false">
      <c r="A899" s="16" t="n">
        <v>7</v>
      </c>
      <c r="B899" s="16" t="s">
        <v>24</v>
      </c>
      <c r="C899" s="17" t="n">
        <v>0</v>
      </c>
      <c r="D899" s="18" t="n">
        <f aca="false">C899/C886</f>
        <v>0</v>
      </c>
      <c r="E899" s="18" t="n">
        <f aca="false">C899*19/100</f>
        <v>0</v>
      </c>
      <c r="F899" s="18" t="n">
        <f aca="false">C899+E899</f>
        <v>0</v>
      </c>
      <c r="G899" s="18" t="n">
        <f aca="false">F899/C886</f>
        <v>0</v>
      </c>
    </row>
    <row r="900" customFormat="false" ht="12.75" hidden="false" customHeight="false" outlineLevel="0" collapsed="false">
      <c r="A900" s="16" t="n">
        <v>8</v>
      </c>
      <c r="B900" s="16" t="s">
        <v>25</v>
      </c>
      <c r="C900" s="17" t="n">
        <v>25200</v>
      </c>
      <c r="D900" s="18" t="n">
        <f aca="false">C900/C886</f>
        <v>7470.42954969911</v>
      </c>
      <c r="E900" s="18" t="n">
        <f aca="false">C900*19/100</f>
        <v>4788</v>
      </c>
      <c r="F900" s="18" t="n">
        <f aca="false">C900+E900</f>
        <v>29988</v>
      </c>
      <c r="G900" s="18" t="n">
        <f aca="false">F900/C886</f>
        <v>8889.81116414194</v>
      </c>
    </row>
    <row r="901" customFormat="false" ht="12.75" hidden="false" customHeight="false" outlineLevel="0" collapsed="false">
      <c r="A901" s="16" t="n">
        <v>9</v>
      </c>
      <c r="B901" s="16" t="s">
        <v>52</v>
      </c>
      <c r="C901" s="17" t="n">
        <v>5400</v>
      </c>
      <c r="D901" s="18" t="n">
        <f aca="false">C901/C886</f>
        <v>1600.80633207838</v>
      </c>
      <c r="E901" s="18" t="n">
        <f aca="false">C901*19/100</f>
        <v>1026</v>
      </c>
      <c r="F901" s="18" t="n">
        <f aca="false">C901+E901</f>
        <v>6426</v>
      </c>
      <c r="G901" s="18" t="n">
        <f aca="false">F901/C886</f>
        <v>1904.95953517327</v>
      </c>
    </row>
    <row r="902" customFormat="false" ht="12.75" hidden="false" customHeight="false" outlineLevel="0" collapsed="false">
      <c r="A902" s="16" t="n">
        <v>10</v>
      </c>
      <c r="B902" s="16" t="s">
        <v>27</v>
      </c>
      <c r="C902" s="17" t="n">
        <v>7300</v>
      </c>
      <c r="D902" s="18" t="n">
        <f aca="false">C902/C886</f>
        <v>2164.05300447633</v>
      </c>
      <c r="E902" s="18" t="n">
        <f aca="false">C902*19/100</f>
        <v>1387</v>
      </c>
      <c r="F902" s="18" t="n">
        <f aca="false">C902+E902</f>
        <v>8687</v>
      </c>
      <c r="G902" s="18" t="n">
        <f aca="false">F902/C886</f>
        <v>2575.22307532683</v>
      </c>
    </row>
    <row r="903" customFormat="false" ht="12.75" hidden="false" customHeight="false" outlineLevel="0" collapsed="false">
      <c r="A903" s="16" t="s">
        <v>28</v>
      </c>
      <c r="B903" s="16"/>
      <c r="C903" s="18" t="n">
        <f aca="false">C893+C894+C895+C896+C897+C898+C899+C900+C901+C902</f>
        <v>80100</v>
      </c>
      <c r="D903" s="18" t="n">
        <f aca="false">D893+D894+D895+D896+D897+D898+D899+D900+D901+D902</f>
        <v>23745.2939258293</v>
      </c>
      <c r="E903" s="18" t="n">
        <f aca="false">E893+E894+E895+E896+E897+E898+E899+E900+E901+E902</f>
        <v>15219</v>
      </c>
      <c r="F903" s="18" t="n">
        <f aca="false">F893+F894+F895+F896+F897+F898+F899+F900+F901+F902</f>
        <v>95319</v>
      </c>
      <c r="G903" s="18" t="n">
        <f aca="false">G893+G894+G895+G896+G897+G898+G899+G900+G901+G902</f>
        <v>28256.8997717369</v>
      </c>
    </row>
    <row r="904" customFormat="false" ht="12.75" hidden="false" customHeight="false" outlineLevel="0" collapsed="false">
      <c r="A904" s="19" t="s">
        <v>29</v>
      </c>
      <c r="B904" s="20" t="s">
        <v>30</v>
      </c>
      <c r="C904" s="21"/>
      <c r="D904" s="21"/>
      <c r="E904" s="21"/>
      <c r="F904" s="21"/>
      <c r="G904" s="22"/>
    </row>
    <row r="905" customFormat="false" ht="12.75" hidden="false" customHeight="false" outlineLevel="0" collapsed="false">
      <c r="A905" s="16" t="n">
        <v>1</v>
      </c>
      <c r="B905" s="16" t="s">
        <v>31</v>
      </c>
      <c r="C905" s="17" t="n">
        <v>0</v>
      </c>
      <c r="D905" s="18" t="n">
        <f aca="false">C905/C886</f>
        <v>0</v>
      </c>
      <c r="E905" s="18" t="n">
        <f aca="false">C905*19/100</f>
        <v>0</v>
      </c>
      <c r="F905" s="18" t="n">
        <f aca="false">C905+E905</f>
        <v>0</v>
      </c>
      <c r="G905" s="18" t="n">
        <f aca="false">F905/C886</f>
        <v>0</v>
      </c>
    </row>
    <row r="906" customFormat="false" ht="12.75" hidden="false" customHeight="false" outlineLevel="0" collapsed="false">
      <c r="A906" s="16" t="s">
        <v>32</v>
      </c>
      <c r="B906" s="16"/>
      <c r="C906" s="18" t="n">
        <f aca="false">C905</f>
        <v>0</v>
      </c>
      <c r="D906" s="18" t="n">
        <f aca="false">D905</f>
        <v>0</v>
      </c>
      <c r="E906" s="18" t="n">
        <f aca="false">E905</f>
        <v>0</v>
      </c>
      <c r="F906" s="18" t="n">
        <f aca="false">F905</f>
        <v>0</v>
      </c>
      <c r="G906" s="18" t="n">
        <f aca="false">G905</f>
        <v>0</v>
      </c>
    </row>
    <row r="907" customFormat="false" ht="12.75" hidden="false" customHeight="false" outlineLevel="0" collapsed="false">
      <c r="A907" s="19" t="s">
        <v>33</v>
      </c>
      <c r="B907" s="20" t="s">
        <v>34</v>
      </c>
      <c r="C907" s="21"/>
      <c r="D907" s="21"/>
      <c r="E907" s="21"/>
      <c r="F907" s="21"/>
      <c r="G907" s="22"/>
    </row>
    <row r="908" customFormat="false" ht="12.75" hidden="false" customHeight="false" outlineLevel="0" collapsed="false">
      <c r="A908" s="16" t="n">
        <v>1</v>
      </c>
      <c r="B908" s="16" t="s">
        <v>35</v>
      </c>
      <c r="C908" s="17" t="n">
        <v>0</v>
      </c>
      <c r="D908" s="18" t="n">
        <f aca="false">C908/C886</f>
        <v>0</v>
      </c>
      <c r="E908" s="18" t="n">
        <f aca="false">C908*19/100</f>
        <v>0</v>
      </c>
      <c r="F908" s="18" t="n">
        <f aca="false">C908+E908</f>
        <v>0</v>
      </c>
      <c r="G908" s="18" t="n">
        <f aca="false">F908/C886</f>
        <v>0</v>
      </c>
    </row>
    <row r="909" customFormat="false" ht="12.75" hidden="false" customHeight="false" outlineLevel="0" collapsed="false">
      <c r="A909" s="16" t="n">
        <v>2</v>
      </c>
      <c r="B909" s="16" t="s">
        <v>36</v>
      </c>
      <c r="C909" s="17" t="n">
        <v>0</v>
      </c>
      <c r="D909" s="18" t="n">
        <f aca="false">C909/C886</f>
        <v>0</v>
      </c>
      <c r="E909" s="18" t="n">
        <f aca="false">C909*19/100</f>
        <v>0</v>
      </c>
      <c r="F909" s="18" t="n">
        <f aca="false">C909+E909</f>
        <v>0</v>
      </c>
      <c r="G909" s="18" t="n">
        <f aca="false">F909/C886</f>
        <v>0</v>
      </c>
    </row>
    <row r="910" customFormat="false" ht="12.75" hidden="false" customHeight="false" outlineLevel="0" collapsed="false">
      <c r="A910" s="16" t="n">
        <v>3</v>
      </c>
      <c r="B910" s="16" t="s">
        <v>37</v>
      </c>
      <c r="C910" s="17" t="n">
        <v>0</v>
      </c>
      <c r="D910" s="18" t="n">
        <f aca="false">C910/C886</f>
        <v>0</v>
      </c>
      <c r="E910" s="18" t="n">
        <f aca="false">C910*19/100</f>
        <v>0</v>
      </c>
      <c r="F910" s="18" t="n">
        <f aca="false">C910+E910</f>
        <v>0</v>
      </c>
      <c r="G910" s="18" t="n">
        <f aca="false">F910/C886</f>
        <v>0</v>
      </c>
    </row>
    <row r="911" customFormat="false" ht="12.75" hidden="false" customHeight="false" outlineLevel="0" collapsed="false">
      <c r="A911" s="16" t="s">
        <v>38</v>
      </c>
      <c r="B911" s="16"/>
      <c r="C911" s="18" t="n">
        <f aca="false">C908+C909+C910</f>
        <v>0</v>
      </c>
      <c r="D911" s="18" t="n">
        <f aca="false">D908+D909+D910</f>
        <v>0</v>
      </c>
      <c r="E911" s="18" t="n">
        <f aca="false">E908+E909+E910</f>
        <v>0</v>
      </c>
      <c r="F911" s="18" t="n">
        <f aca="false">F908+F909+F910</f>
        <v>0</v>
      </c>
      <c r="G911" s="18" t="n">
        <f aca="false">G908+G909+G910</f>
        <v>0</v>
      </c>
    </row>
    <row r="912" customFormat="false" ht="12.75" hidden="false" customHeight="false" outlineLevel="0" collapsed="false">
      <c r="A912" s="15" t="s">
        <v>39</v>
      </c>
      <c r="B912" s="16"/>
      <c r="C912" s="17" t="n">
        <f aca="false">C903+C906+C911</f>
        <v>80100</v>
      </c>
      <c r="D912" s="17" t="n">
        <f aca="false">D903+D906+D911</f>
        <v>23745.2939258293</v>
      </c>
      <c r="E912" s="17" t="n">
        <f aca="false">E903+E906+E911</f>
        <v>15219</v>
      </c>
      <c r="F912" s="17" t="n">
        <f aca="false">F903+F906+F911</f>
        <v>95319</v>
      </c>
      <c r="G912" s="17" t="n">
        <f aca="false">G903+G906+G911</f>
        <v>28256.8997717369</v>
      </c>
    </row>
    <row r="922" customFormat="false" ht="12.75" hidden="false" customHeight="false" outlineLevel="0" collapsed="false">
      <c r="B922" s="1" t="s">
        <v>40</v>
      </c>
      <c r="E922" s="1" t="s">
        <v>41</v>
      </c>
    </row>
    <row r="923" customFormat="false" ht="12.75" hidden="false" customHeight="false" outlineLevel="0" collapsed="false">
      <c r="B923" s="1" t="s">
        <v>42</v>
      </c>
      <c r="E923" s="1" t="s">
        <v>43</v>
      </c>
    </row>
    <row r="924" customFormat="false" ht="12.75" hidden="false" customHeight="false" outlineLevel="0" collapsed="false">
      <c r="B924" s="1" t="s">
        <v>44</v>
      </c>
    </row>
    <row r="938" customFormat="false" ht="12.75" hidden="false" customHeight="false" outlineLevel="0" collapsed="false">
      <c r="B938" s="1" t="s">
        <v>0</v>
      </c>
    </row>
    <row r="939" customFormat="false" ht="12.75" hidden="false" customHeight="false" outlineLevel="0" collapsed="false">
      <c r="B939" s="1" t="s">
        <v>71</v>
      </c>
    </row>
    <row r="941" customFormat="false" ht="12.75" hidden="false" customHeight="false" outlineLevel="0" collapsed="false">
      <c r="A941" s="1" t="s">
        <v>2</v>
      </c>
      <c r="C941" s="3" t="n">
        <v>3.3733</v>
      </c>
      <c r="D941" s="1" t="s">
        <v>3</v>
      </c>
      <c r="G941" s="4" t="s">
        <v>4</v>
      </c>
    </row>
    <row r="943" customFormat="false" ht="12.75" hidden="false" customHeight="false" outlineLevel="0" collapsed="false">
      <c r="A943" s="5" t="s">
        <v>5</v>
      </c>
      <c r="B943" s="5" t="s">
        <v>6</v>
      </c>
      <c r="C943" s="6" t="s">
        <v>7</v>
      </c>
      <c r="D943" s="7"/>
      <c r="E943" s="8" t="s">
        <v>8</v>
      </c>
      <c r="F943" s="9" t="s">
        <v>9</v>
      </c>
      <c r="G943" s="7"/>
    </row>
    <row r="944" customFormat="false" ht="12.75" hidden="false" customHeight="false" outlineLevel="0" collapsed="false">
      <c r="A944" s="10" t="s">
        <v>10</v>
      </c>
      <c r="B944" s="10" t="s">
        <v>11</v>
      </c>
      <c r="C944" s="11" t="s">
        <v>12</v>
      </c>
      <c r="D944" s="12"/>
      <c r="E944" s="10"/>
      <c r="F944" s="11" t="s">
        <v>13</v>
      </c>
      <c r="G944" s="12"/>
    </row>
    <row r="945" customFormat="false" ht="12.75" hidden="false" customHeight="false" outlineLevel="0" collapsed="false">
      <c r="A945" s="10"/>
      <c r="B945" s="10"/>
      <c r="C945" s="13" t="s">
        <v>14</v>
      </c>
      <c r="D945" s="13" t="s">
        <v>15</v>
      </c>
      <c r="E945" s="13" t="s">
        <v>14</v>
      </c>
      <c r="F945" s="13" t="s">
        <v>14</v>
      </c>
      <c r="G945" s="13" t="s">
        <v>15</v>
      </c>
    </row>
    <row r="946" customFormat="false" ht="12.75" hidden="false" customHeight="false" outlineLevel="0" collapsed="false">
      <c r="A946" s="13" t="n">
        <v>1</v>
      </c>
      <c r="B946" s="13" t="n">
        <v>2</v>
      </c>
      <c r="C946" s="13" t="n">
        <v>3</v>
      </c>
      <c r="D946" s="13" t="n">
        <v>4</v>
      </c>
      <c r="E946" s="13" t="n">
        <v>5</v>
      </c>
      <c r="F946" s="13" t="n">
        <v>6</v>
      </c>
      <c r="G946" s="13" t="n">
        <v>7</v>
      </c>
    </row>
    <row r="947" customFormat="false" ht="12.75" hidden="false" customHeight="false" outlineLevel="0" collapsed="false">
      <c r="A947" s="14" t="s">
        <v>16</v>
      </c>
      <c r="B947" s="15" t="s">
        <v>17</v>
      </c>
      <c r="C947" s="16"/>
      <c r="D947" s="16"/>
      <c r="E947" s="16"/>
      <c r="F947" s="16"/>
      <c r="G947" s="16"/>
    </row>
    <row r="948" customFormat="false" ht="12.75" hidden="false" customHeight="false" outlineLevel="0" collapsed="false">
      <c r="A948" s="16" t="n">
        <v>1</v>
      </c>
      <c r="B948" s="16" t="s">
        <v>18</v>
      </c>
      <c r="C948" s="17" t="n">
        <v>1000</v>
      </c>
      <c r="D948" s="18" t="n">
        <f aca="false">C948/C941</f>
        <v>296.445617051552</v>
      </c>
      <c r="E948" s="18" t="n">
        <f aca="false">C948*19/100</f>
        <v>190</v>
      </c>
      <c r="F948" s="18" t="n">
        <f aca="false">C948+E948</f>
        <v>1190</v>
      </c>
      <c r="G948" s="18" t="n">
        <f aca="false">F948/C941</f>
        <v>352.770284291347</v>
      </c>
    </row>
    <row r="949" customFormat="false" ht="12.75" hidden="false" customHeight="false" outlineLevel="0" collapsed="false">
      <c r="A949" s="16" t="n">
        <v>2</v>
      </c>
      <c r="B949" s="16" t="s">
        <v>19</v>
      </c>
      <c r="C949" s="17" t="n">
        <v>3200</v>
      </c>
      <c r="D949" s="18" t="n">
        <f aca="false">C949/C941</f>
        <v>948.625974564966</v>
      </c>
      <c r="E949" s="18" t="n">
        <f aca="false">C949*19/100</f>
        <v>608</v>
      </c>
      <c r="F949" s="18" t="n">
        <f aca="false">C949+E949</f>
        <v>3808</v>
      </c>
      <c r="G949" s="18" t="n">
        <f aca="false">F949/C941</f>
        <v>1128.86490973231</v>
      </c>
    </row>
    <row r="950" customFormat="false" ht="12.75" hidden="false" customHeight="false" outlineLevel="0" collapsed="false">
      <c r="A950" s="16" t="n">
        <v>3</v>
      </c>
      <c r="B950" s="16" t="s">
        <v>20</v>
      </c>
      <c r="C950" s="17" t="n">
        <v>0</v>
      </c>
      <c r="D950" s="18" t="n">
        <f aca="false">C950/C941</f>
        <v>0</v>
      </c>
      <c r="E950" s="18" t="n">
        <f aca="false">C950*19/100</f>
        <v>0</v>
      </c>
      <c r="F950" s="18" t="n">
        <f aca="false">C950+E950</f>
        <v>0</v>
      </c>
      <c r="G950" s="18" t="n">
        <f aca="false">F950/C941</f>
        <v>0</v>
      </c>
    </row>
    <row r="951" customFormat="false" ht="12.75" hidden="false" customHeight="false" outlineLevel="0" collapsed="false">
      <c r="A951" s="16" t="n">
        <v>4</v>
      </c>
      <c r="B951" s="16" t="s">
        <v>21</v>
      </c>
      <c r="C951" s="17" t="n">
        <v>0</v>
      </c>
      <c r="D951" s="18" t="n">
        <f aca="false">C951/C941</f>
        <v>0</v>
      </c>
      <c r="E951" s="18" t="n">
        <f aca="false">C951*19/100</f>
        <v>0</v>
      </c>
      <c r="F951" s="18" t="n">
        <f aca="false">C951+E951</f>
        <v>0</v>
      </c>
      <c r="G951" s="18" t="n">
        <f aca="false">F951/C941</f>
        <v>0</v>
      </c>
    </row>
    <row r="952" customFormat="false" ht="12.75" hidden="false" customHeight="false" outlineLevel="0" collapsed="false">
      <c r="A952" s="16" t="n">
        <v>5</v>
      </c>
      <c r="B952" s="16" t="s">
        <v>22</v>
      </c>
      <c r="C952" s="17" t="n">
        <v>800</v>
      </c>
      <c r="D952" s="18" t="n">
        <f aca="false">C952/C941</f>
        <v>237.156493641242</v>
      </c>
      <c r="E952" s="18" t="n">
        <f aca="false">C952*19/100</f>
        <v>152</v>
      </c>
      <c r="F952" s="18" t="n">
        <f aca="false">C952+E952</f>
        <v>952</v>
      </c>
      <c r="G952" s="18" t="n">
        <f aca="false">F952/C941</f>
        <v>282.216227433077</v>
      </c>
    </row>
    <row r="953" customFormat="false" ht="12.75" hidden="false" customHeight="false" outlineLevel="0" collapsed="false">
      <c r="A953" s="16" t="n">
        <v>6</v>
      </c>
      <c r="B953" s="16" t="s">
        <v>23</v>
      </c>
      <c r="C953" s="17" t="n">
        <v>0</v>
      </c>
      <c r="D953" s="18" t="n">
        <f aca="false">C953/C941</f>
        <v>0</v>
      </c>
      <c r="E953" s="18" t="n">
        <f aca="false">C953*19/100</f>
        <v>0</v>
      </c>
      <c r="F953" s="18" t="n">
        <f aca="false">C953+E953</f>
        <v>0</v>
      </c>
      <c r="G953" s="18" t="n">
        <f aca="false">F953/C941</f>
        <v>0</v>
      </c>
    </row>
    <row r="954" customFormat="false" ht="12.75" hidden="false" customHeight="false" outlineLevel="0" collapsed="false">
      <c r="A954" s="16" t="n">
        <v>7</v>
      </c>
      <c r="B954" s="16" t="s">
        <v>24</v>
      </c>
      <c r="C954" s="17" t="n">
        <v>0</v>
      </c>
      <c r="D954" s="18" t="n">
        <f aca="false">C954/C941</f>
        <v>0</v>
      </c>
      <c r="E954" s="18" t="n">
        <f aca="false">C954*19/100</f>
        <v>0</v>
      </c>
      <c r="F954" s="18" t="n">
        <f aca="false">C954+E954</f>
        <v>0</v>
      </c>
      <c r="G954" s="18" t="n">
        <f aca="false">F954/C941</f>
        <v>0</v>
      </c>
    </row>
    <row r="955" customFormat="false" ht="12.75" hidden="false" customHeight="false" outlineLevel="0" collapsed="false">
      <c r="A955" s="16" t="n">
        <v>8</v>
      </c>
      <c r="B955" s="16" t="s">
        <v>25</v>
      </c>
      <c r="C955" s="17" t="n">
        <v>3320</v>
      </c>
      <c r="D955" s="18" t="n">
        <f aca="false">C955/C941</f>
        <v>984.199448611152</v>
      </c>
      <c r="E955" s="18" t="n">
        <f aca="false">C955*19/100</f>
        <v>630.8</v>
      </c>
      <c r="F955" s="18" t="n">
        <f aca="false">C955+E955</f>
        <v>3950.8</v>
      </c>
      <c r="G955" s="18" t="n">
        <f aca="false">F955/C941</f>
        <v>1171.19734384727</v>
      </c>
    </row>
    <row r="956" customFormat="false" ht="12.75" hidden="false" customHeight="false" outlineLevel="0" collapsed="false">
      <c r="A956" s="16" t="n">
        <v>9</v>
      </c>
      <c r="B956" s="16" t="s">
        <v>52</v>
      </c>
      <c r="C956" s="17" t="n">
        <v>1750</v>
      </c>
      <c r="D956" s="18" t="n">
        <f aca="false">C956/C941</f>
        <v>518.779829840216</v>
      </c>
      <c r="E956" s="18" t="n">
        <f aca="false">C956*19/100</f>
        <v>332.5</v>
      </c>
      <c r="F956" s="18" t="n">
        <f aca="false">C956+E956</f>
        <v>2082.5</v>
      </c>
      <c r="G956" s="18" t="n">
        <f aca="false">F956/C941</f>
        <v>617.347997509857</v>
      </c>
    </row>
    <row r="957" customFormat="false" ht="12.75" hidden="false" customHeight="false" outlineLevel="0" collapsed="false">
      <c r="A957" s="16" t="n">
        <v>10</v>
      </c>
      <c r="B957" s="16" t="s">
        <v>27</v>
      </c>
      <c r="C957" s="17" t="n">
        <v>18608</v>
      </c>
      <c r="D957" s="18" t="n">
        <f aca="false">C957/C941</f>
        <v>5516.26004209528</v>
      </c>
      <c r="E957" s="18" t="n">
        <f aca="false">C957*19/100</f>
        <v>3535.52</v>
      </c>
      <c r="F957" s="18" t="n">
        <f aca="false">C957+E957</f>
        <v>22143.52</v>
      </c>
      <c r="G957" s="18" t="n">
        <f aca="false">F957/C941</f>
        <v>6564.34945009338</v>
      </c>
    </row>
    <row r="958" customFormat="false" ht="12.75" hidden="false" customHeight="false" outlineLevel="0" collapsed="false">
      <c r="A958" s="16" t="s">
        <v>28</v>
      </c>
      <c r="B958" s="16"/>
      <c r="C958" s="18" t="n">
        <f aca="false">C948+C949+C950+C951+C952+C953+C954+C955+C956+C957</f>
        <v>28678</v>
      </c>
      <c r="D958" s="18" t="n">
        <f aca="false">D948+D949+D950+D951+D952+D953+D954+D955+D956+D957</f>
        <v>8501.46740580441</v>
      </c>
      <c r="E958" s="18" t="n">
        <f aca="false">E948+E949+E950+E951+E952+E953+E954+E955+E956+E957</f>
        <v>5448.82</v>
      </c>
      <c r="F958" s="18" t="n">
        <f aca="false">F948+F949+F950+F951+F952+F953+F954+F955+F956+F957</f>
        <v>34126.82</v>
      </c>
      <c r="G958" s="18" t="n">
        <f aca="false">G948+G949+G950+G951+G952+G953+G954+G955+G956+G957</f>
        <v>10116.7462129072</v>
      </c>
    </row>
    <row r="959" customFormat="false" ht="12.75" hidden="false" customHeight="false" outlineLevel="0" collapsed="false">
      <c r="A959" s="19" t="s">
        <v>29</v>
      </c>
      <c r="B959" s="20" t="s">
        <v>30</v>
      </c>
      <c r="C959" s="21"/>
      <c r="D959" s="21"/>
      <c r="E959" s="21"/>
      <c r="F959" s="21"/>
      <c r="G959" s="22"/>
    </row>
    <row r="960" customFormat="false" ht="12.75" hidden="false" customHeight="false" outlineLevel="0" collapsed="false">
      <c r="A960" s="16" t="n">
        <v>1</v>
      </c>
      <c r="B960" s="16" t="s">
        <v>31</v>
      </c>
      <c r="C960" s="17" t="n">
        <v>0</v>
      </c>
      <c r="D960" s="18" t="n">
        <f aca="false">C960/C941</f>
        <v>0</v>
      </c>
      <c r="E960" s="18" t="n">
        <f aca="false">C960*19/100</f>
        <v>0</v>
      </c>
      <c r="F960" s="18" t="n">
        <f aca="false">C960+E960</f>
        <v>0</v>
      </c>
      <c r="G960" s="18" t="n">
        <f aca="false">F960/C941</f>
        <v>0</v>
      </c>
    </row>
    <row r="961" customFormat="false" ht="12.75" hidden="false" customHeight="false" outlineLevel="0" collapsed="false">
      <c r="A961" s="16" t="s">
        <v>32</v>
      </c>
      <c r="B961" s="16"/>
      <c r="C961" s="18" t="n">
        <f aca="false">C960</f>
        <v>0</v>
      </c>
      <c r="D961" s="18" t="n">
        <f aca="false">D960</f>
        <v>0</v>
      </c>
      <c r="E961" s="18" t="n">
        <f aca="false">E960</f>
        <v>0</v>
      </c>
      <c r="F961" s="18" t="n">
        <f aca="false">F960</f>
        <v>0</v>
      </c>
      <c r="G961" s="18" t="n">
        <f aca="false">G960</f>
        <v>0</v>
      </c>
    </row>
    <row r="962" customFormat="false" ht="12.75" hidden="false" customHeight="false" outlineLevel="0" collapsed="false">
      <c r="A962" s="19" t="s">
        <v>33</v>
      </c>
      <c r="B962" s="20" t="s">
        <v>34</v>
      </c>
      <c r="C962" s="21"/>
      <c r="D962" s="21"/>
      <c r="E962" s="21"/>
      <c r="F962" s="21"/>
      <c r="G962" s="22"/>
    </row>
    <row r="963" customFormat="false" ht="12.75" hidden="false" customHeight="false" outlineLevel="0" collapsed="false">
      <c r="A963" s="16" t="n">
        <v>1</v>
      </c>
      <c r="B963" s="16" t="s">
        <v>35</v>
      </c>
      <c r="C963" s="17" t="n">
        <v>0</v>
      </c>
      <c r="D963" s="18" t="n">
        <f aca="false">C963/C941</f>
        <v>0</v>
      </c>
      <c r="E963" s="18" t="n">
        <f aca="false">C963*19/100</f>
        <v>0</v>
      </c>
      <c r="F963" s="18" t="n">
        <f aca="false">C963+E963</f>
        <v>0</v>
      </c>
      <c r="G963" s="18" t="n">
        <f aca="false">F963/C941</f>
        <v>0</v>
      </c>
    </row>
    <row r="964" customFormat="false" ht="12.75" hidden="false" customHeight="false" outlineLevel="0" collapsed="false">
      <c r="A964" s="16" t="n">
        <v>2</v>
      </c>
      <c r="B964" s="16" t="s">
        <v>36</v>
      </c>
      <c r="C964" s="17" t="n">
        <v>0</v>
      </c>
      <c r="D964" s="18" t="n">
        <f aca="false">C964/C941</f>
        <v>0</v>
      </c>
      <c r="E964" s="18" t="n">
        <f aca="false">C964*19/100</f>
        <v>0</v>
      </c>
      <c r="F964" s="18" t="n">
        <f aca="false">C964+E964</f>
        <v>0</v>
      </c>
      <c r="G964" s="18" t="n">
        <f aca="false">F964/C941</f>
        <v>0</v>
      </c>
    </row>
    <row r="965" customFormat="false" ht="12.75" hidden="false" customHeight="false" outlineLevel="0" collapsed="false">
      <c r="A965" s="16" t="n">
        <v>3</v>
      </c>
      <c r="B965" s="16" t="s">
        <v>37</v>
      </c>
      <c r="C965" s="17" t="n">
        <v>0</v>
      </c>
      <c r="D965" s="18" t="n">
        <f aca="false">C965/C941</f>
        <v>0</v>
      </c>
      <c r="E965" s="18" t="n">
        <f aca="false">C965*19/100</f>
        <v>0</v>
      </c>
      <c r="F965" s="18" t="n">
        <f aca="false">C965+E965</f>
        <v>0</v>
      </c>
      <c r="G965" s="18" t="n">
        <f aca="false">F965/C941</f>
        <v>0</v>
      </c>
    </row>
    <row r="966" customFormat="false" ht="12.75" hidden="false" customHeight="false" outlineLevel="0" collapsed="false">
      <c r="A966" s="16" t="s">
        <v>38</v>
      </c>
      <c r="B966" s="16"/>
      <c r="C966" s="18" t="n">
        <f aca="false">C963+C964+C965</f>
        <v>0</v>
      </c>
      <c r="D966" s="18" t="n">
        <f aca="false">D963+D964+D965</f>
        <v>0</v>
      </c>
      <c r="E966" s="18" t="n">
        <f aca="false">E963+E964+E965</f>
        <v>0</v>
      </c>
      <c r="F966" s="18" t="n">
        <f aca="false">F963+F964+F965</f>
        <v>0</v>
      </c>
      <c r="G966" s="18" t="n">
        <f aca="false">G963+G964+G965</f>
        <v>0</v>
      </c>
    </row>
    <row r="967" customFormat="false" ht="12.75" hidden="false" customHeight="false" outlineLevel="0" collapsed="false">
      <c r="A967" s="15" t="s">
        <v>39</v>
      </c>
      <c r="B967" s="16"/>
      <c r="C967" s="17" t="n">
        <f aca="false">C958+C961+C966</f>
        <v>28678</v>
      </c>
      <c r="D967" s="17" t="n">
        <f aca="false">D958+D961+D966</f>
        <v>8501.46740580441</v>
      </c>
      <c r="E967" s="17" t="n">
        <f aca="false">E958+E961+E966</f>
        <v>5448.82</v>
      </c>
      <c r="F967" s="17" t="n">
        <f aca="false">F958+F961+F966</f>
        <v>34126.82</v>
      </c>
      <c r="G967" s="17" t="n">
        <f aca="false">G958+G961+G966</f>
        <v>10116.7462129072</v>
      </c>
    </row>
    <row r="977" customFormat="false" ht="12.75" hidden="false" customHeight="false" outlineLevel="0" collapsed="false">
      <c r="B977" s="1" t="s">
        <v>40</v>
      </c>
      <c r="E977" s="1" t="s">
        <v>41</v>
      </c>
    </row>
    <row r="978" customFormat="false" ht="12.75" hidden="false" customHeight="false" outlineLevel="0" collapsed="false">
      <c r="B978" s="1" t="s">
        <v>42</v>
      </c>
      <c r="E978" s="1" t="s">
        <v>43</v>
      </c>
    </row>
    <row r="979" customFormat="false" ht="12.75" hidden="false" customHeight="false" outlineLevel="0" collapsed="false">
      <c r="B979" s="1" t="s">
        <v>44</v>
      </c>
    </row>
    <row r="993" customFormat="false" ht="12.75" hidden="false" customHeight="false" outlineLevel="0" collapsed="false">
      <c r="B993" s="1" t="s">
        <v>0</v>
      </c>
    </row>
    <row r="994" customFormat="false" ht="12.75" hidden="false" customHeight="false" outlineLevel="0" collapsed="false">
      <c r="B994" s="1" t="s">
        <v>72</v>
      </c>
    </row>
    <row r="996" customFormat="false" ht="12.75" hidden="false" customHeight="false" outlineLevel="0" collapsed="false">
      <c r="A996" s="1" t="s">
        <v>2</v>
      </c>
      <c r="C996" s="3" t="n">
        <v>3.3733</v>
      </c>
      <c r="D996" s="1" t="s">
        <v>3</v>
      </c>
      <c r="G996" s="4" t="s">
        <v>4</v>
      </c>
    </row>
    <row r="998" customFormat="false" ht="12.75" hidden="false" customHeight="false" outlineLevel="0" collapsed="false">
      <c r="A998" s="5" t="s">
        <v>5</v>
      </c>
      <c r="B998" s="5" t="s">
        <v>6</v>
      </c>
      <c r="C998" s="6" t="s">
        <v>7</v>
      </c>
      <c r="D998" s="7"/>
      <c r="E998" s="8" t="s">
        <v>8</v>
      </c>
      <c r="F998" s="9" t="s">
        <v>9</v>
      </c>
      <c r="G998" s="7"/>
    </row>
    <row r="999" customFormat="false" ht="12.75" hidden="false" customHeight="false" outlineLevel="0" collapsed="false">
      <c r="A999" s="10" t="s">
        <v>10</v>
      </c>
      <c r="B999" s="10" t="s">
        <v>11</v>
      </c>
      <c r="C999" s="11" t="s">
        <v>12</v>
      </c>
      <c r="D999" s="12"/>
      <c r="E999" s="10"/>
      <c r="F999" s="11" t="s">
        <v>13</v>
      </c>
      <c r="G999" s="12"/>
    </row>
    <row r="1000" customFormat="false" ht="12.75" hidden="false" customHeight="false" outlineLevel="0" collapsed="false">
      <c r="A1000" s="10"/>
      <c r="B1000" s="10"/>
      <c r="C1000" s="13" t="s">
        <v>14</v>
      </c>
      <c r="D1000" s="13" t="s">
        <v>15</v>
      </c>
      <c r="E1000" s="13" t="s">
        <v>14</v>
      </c>
      <c r="F1000" s="13" t="s">
        <v>14</v>
      </c>
      <c r="G1000" s="13" t="s">
        <v>15</v>
      </c>
    </row>
    <row r="1001" customFormat="false" ht="12.75" hidden="false" customHeight="false" outlineLevel="0" collapsed="false">
      <c r="A1001" s="13" t="n">
        <v>1</v>
      </c>
      <c r="B1001" s="13" t="n">
        <v>2</v>
      </c>
      <c r="C1001" s="13" t="n">
        <v>3</v>
      </c>
      <c r="D1001" s="13" t="n">
        <v>4</v>
      </c>
      <c r="E1001" s="13" t="n">
        <v>5</v>
      </c>
      <c r="F1001" s="13" t="n">
        <v>6</v>
      </c>
      <c r="G1001" s="13" t="n">
        <v>7</v>
      </c>
    </row>
    <row r="1002" customFormat="false" ht="12.75" hidden="false" customHeight="false" outlineLevel="0" collapsed="false">
      <c r="A1002" s="14" t="s">
        <v>16</v>
      </c>
      <c r="B1002" s="15" t="s">
        <v>17</v>
      </c>
      <c r="C1002" s="16"/>
      <c r="D1002" s="16"/>
      <c r="E1002" s="16"/>
      <c r="F1002" s="16"/>
      <c r="G1002" s="16"/>
    </row>
    <row r="1003" customFormat="false" ht="12.75" hidden="false" customHeight="false" outlineLevel="0" collapsed="false">
      <c r="A1003" s="16" t="n">
        <v>1</v>
      </c>
      <c r="B1003" s="16" t="s">
        <v>18</v>
      </c>
      <c r="C1003" s="17" t="n">
        <v>1000</v>
      </c>
      <c r="D1003" s="18" t="n">
        <f aca="false">C1003/C996</f>
        <v>296.445617051552</v>
      </c>
      <c r="E1003" s="18" t="n">
        <f aca="false">C1003*19/100</f>
        <v>190</v>
      </c>
      <c r="F1003" s="18" t="n">
        <f aca="false">C1003+E1003</f>
        <v>1190</v>
      </c>
      <c r="G1003" s="18" t="n">
        <f aca="false">F1003/C996</f>
        <v>352.770284291347</v>
      </c>
    </row>
    <row r="1004" customFormat="false" ht="12.75" hidden="false" customHeight="false" outlineLevel="0" collapsed="false">
      <c r="A1004" s="16" t="n">
        <v>2</v>
      </c>
      <c r="B1004" s="16" t="s">
        <v>19</v>
      </c>
      <c r="C1004" s="17" t="n">
        <v>3200</v>
      </c>
      <c r="D1004" s="18" t="n">
        <f aca="false">C1004/C996</f>
        <v>948.625974564966</v>
      </c>
      <c r="E1004" s="18" t="n">
        <f aca="false">C1004*19/100</f>
        <v>608</v>
      </c>
      <c r="F1004" s="18" t="n">
        <f aca="false">C1004+E1004</f>
        <v>3808</v>
      </c>
      <c r="G1004" s="18" t="n">
        <f aca="false">F1004/C996</f>
        <v>1128.86490973231</v>
      </c>
    </row>
    <row r="1005" customFormat="false" ht="12.75" hidden="false" customHeight="false" outlineLevel="0" collapsed="false">
      <c r="A1005" s="16" t="n">
        <v>3</v>
      </c>
      <c r="B1005" s="16" t="s">
        <v>20</v>
      </c>
      <c r="C1005" s="17" t="n">
        <v>0</v>
      </c>
      <c r="D1005" s="18" t="n">
        <f aca="false">C1005/C996</f>
        <v>0</v>
      </c>
      <c r="E1005" s="18" t="n">
        <f aca="false">C1005*19/100</f>
        <v>0</v>
      </c>
      <c r="F1005" s="18" t="n">
        <f aca="false">C1005+E1005</f>
        <v>0</v>
      </c>
      <c r="G1005" s="18" t="n">
        <f aca="false">F1005/C996</f>
        <v>0</v>
      </c>
    </row>
    <row r="1006" customFormat="false" ht="12.75" hidden="false" customHeight="false" outlineLevel="0" collapsed="false">
      <c r="A1006" s="16" t="n">
        <v>4</v>
      </c>
      <c r="B1006" s="16" t="s">
        <v>21</v>
      </c>
      <c r="C1006" s="17" t="n">
        <v>0</v>
      </c>
      <c r="D1006" s="18" t="n">
        <f aca="false">C1006/C996</f>
        <v>0</v>
      </c>
      <c r="E1006" s="18" t="n">
        <f aca="false">C1006*19/100</f>
        <v>0</v>
      </c>
      <c r="F1006" s="18" t="n">
        <f aca="false">C1006+E1006</f>
        <v>0</v>
      </c>
      <c r="G1006" s="18" t="n">
        <f aca="false">F1006/C996</f>
        <v>0</v>
      </c>
    </row>
    <row r="1007" customFormat="false" ht="12.75" hidden="false" customHeight="false" outlineLevel="0" collapsed="false">
      <c r="A1007" s="16" t="n">
        <v>5</v>
      </c>
      <c r="B1007" s="16" t="s">
        <v>22</v>
      </c>
      <c r="C1007" s="17" t="n">
        <v>800</v>
      </c>
      <c r="D1007" s="18" t="n">
        <f aca="false">C1007/C996</f>
        <v>237.156493641242</v>
      </c>
      <c r="E1007" s="18" t="n">
        <f aca="false">C1007*19/100</f>
        <v>152</v>
      </c>
      <c r="F1007" s="18" t="n">
        <f aca="false">C1007+E1007</f>
        <v>952</v>
      </c>
      <c r="G1007" s="18" t="n">
        <f aca="false">F1007/C996</f>
        <v>282.216227433077</v>
      </c>
    </row>
    <row r="1008" customFormat="false" ht="12.75" hidden="false" customHeight="false" outlineLevel="0" collapsed="false">
      <c r="A1008" s="16" t="n">
        <v>6</v>
      </c>
      <c r="B1008" s="16" t="s">
        <v>23</v>
      </c>
      <c r="C1008" s="17" t="n">
        <v>0</v>
      </c>
      <c r="D1008" s="18" t="n">
        <f aca="false">C1008/C996</f>
        <v>0</v>
      </c>
      <c r="E1008" s="18" t="n">
        <f aca="false">C1008*19/100</f>
        <v>0</v>
      </c>
      <c r="F1008" s="18" t="n">
        <f aca="false">C1008+E1008</f>
        <v>0</v>
      </c>
      <c r="G1008" s="18" t="n">
        <f aca="false">F1008/C996</f>
        <v>0</v>
      </c>
    </row>
    <row r="1009" customFormat="false" ht="12.75" hidden="false" customHeight="false" outlineLevel="0" collapsed="false">
      <c r="A1009" s="16" t="n">
        <v>7</v>
      </c>
      <c r="B1009" s="16" t="s">
        <v>24</v>
      </c>
      <c r="C1009" s="17" t="n">
        <v>0</v>
      </c>
      <c r="D1009" s="18" t="n">
        <f aca="false">C1009/C996</f>
        <v>0</v>
      </c>
      <c r="E1009" s="18" t="n">
        <f aca="false">C1009*19/100</f>
        <v>0</v>
      </c>
      <c r="F1009" s="18" t="n">
        <f aca="false">C1009+E1009</f>
        <v>0</v>
      </c>
      <c r="G1009" s="18" t="n">
        <f aca="false">F1009/C996</f>
        <v>0</v>
      </c>
    </row>
    <row r="1010" customFormat="false" ht="12.75" hidden="false" customHeight="false" outlineLevel="0" collapsed="false">
      <c r="A1010" s="16" t="n">
        <v>8</v>
      </c>
      <c r="B1010" s="16" t="s">
        <v>25</v>
      </c>
      <c r="C1010" s="17" t="n">
        <v>6133</v>
      </c>
      <c r="D1010" s="18" t="n">
        <f aca="false">C1010/C996</f>
        <v>1818.10096937717</v>
      </c>
      <c r="E1010" s="18" t="n">
        <f aca="false">C1010*19/100</f>
        <v>1165.27</v>
      </c>
      <c r="F1010" s="18" t="n">
        <f aca="false">C1010+E1010</f>
        <v>7298.27</v>
      </c>
      <c r="G1010" s="18" t="n">
        <f aca="false">F1010/C996</f>
        <v>2163.54015355883</v>
      </c>
    </row>
    <row r="1011" customFormat="false" ht="12.75" hidden="false" customHeight="false" outlineLevel="0" collapsed="false">
      <c r="A1011" s="16" t="n">
        <v>9</v>
      </c>
      <c r="B1011" s="16" t="s">
        <v>52</v>
      </c>
      <c r="C1011" s="17" t="n">
        <v>600</v>
      </c>
      <c r="D1011" s="18" t="n">
        <f aca="false">C1011/C996</f>
        <v>177.867370230931</v>
      </c>
      <c r="E1011" s="18" t="n">
        <f aca="false">C1011*19/100</f>
        <v>114</v>
      </c>
      <c r="F1011" s="18" t="n">
        <f aca="false">C1011+E1011</f>
        <v>714</v>
      </c>
      <c r="G1011" s="18" t="n">
        <f aca="false">F1011/C996</f>
        <v>211.662170574808</v>
      </c>
    </row>
    <row r="1012" customFormat="false" ht="12.75" hidden="false" customHeight="false" outlineLevel="0" collapsed="false">
      <c r="A1012" s="16" t="n">
        <v>10</v>
      </c>
      <c r="B1012" s="16" t="s">
        <v>27</v>
      </c>
      <c r="C1012" s="17" t="n">
        <v>17467</v>
      </c>
      <c r="D1012" s="18" t="n">
        <f aca="false">C1012/C996</f>
        <v>5178.01559303946</v>
      </c>
      <c r="E1012" s="18" t="n">
        <f aca="false">C1012*19/100</f>
        <v>3318.73</v>
      </c>
      <c r="F1012" s="18" t="n">
        <f aca="false">C1012+E1012</f>
        <v>20785.73</v>
      </c>
      <c r="G1012" s="18" t="n">
        <f aca="false">F1012/C996</f>
        <v>6161.83855571695</v>
      </c>
    </row>
    <row r="1013" customFormat="false" ht="12.75" hidden="false" customHeight="false" outlineLevel="0" collapsed="false">
      <c r="A1013" s="16" t="s">
        <v>28</v>
      </c>
      <c r="B1013" s="16"/>
      <c r="C1013" s="18" t="n">
        <f aca="false">C1003+C1004+C1005+C1006+C1007+C1008+C1009+C1010+C1011+C1012</f>
        <v>29200</v>
      </c>
      <c r="D1013" s="18" t="n">
        <f aca="false">D1003+D1004+D1005+D1006+D1007+D1008+D1009+D1010+D1011+D1012</f>
        <v>8656.21201790531</v>
      </c>
      <c r="E1013" s="18" t="n">
        <f aca="false">E1003+E1004+E1005+E1006+E1007+E1008+E1009+E1010+E1011+E1012</f>
        <v>5548</v>
      </c>
      <c r="F1013" s="18" t="n">
        <f aca="false">F1003+F1004+F1005+F1006+F1007+F1008+F1009+F1010+F1011+F1012</f>
        <v>34748</v>
      </c>
      <c r="G1013" s="18" t="n">
        <f aca="false">G1003+G1004+G1005+G1006+G1007+G1008+G1009+G1010+G1011+G1012</f>
        <v>10300.8923013073</v>
      </c>
    </row>
    <row r="1014" customFormat="false" ht="12.75" hidden="false" customHeight="false" outlineLevel="0" collapsed="false">
      <c r="A1014" s="19" t="s">
        <v>29</v>
      </c>
      <c r="B1014" s="20" t="s">
        <v>30</v>
      </c>
      <c r="C1014" s="21"/>
      <c r="D1014" s="21"/>
      <c r="E1014" s="21"/>
      <c r="F1014" s="21"/>
      <c r="G1014" s="22"/>
    </row>
    <row r="1015" customFormat="false" ht="12.75" hidden="false" customHeight="false" outlineLevel="0" collapsed="false">
      <c r="A1015" s="16" t="n">
        <v>1</v>
      </c>
      <c r="B1015" s="16" t="s">
        <v>31</v>
      </c>
      <c r="C1015" s="17" t="n">
        <v>0</v>
      </c>
      <c r="D1015" s="18" t="n">
        <f aca="false">C1015/C996</f>
        <v>0</v>
      </c>
      <c r="E1015" s="18" t="n">
        <f aca="false">C1015*19/100</f>
        <v>0</v>
      </c>
      <c r="F1015" s="18" t="n">
        <f aca="false">C1015+E1015</f>
        <v>0</v>
      </c>
      <c r="G1015" s="18" t="n">
        <f aca="false">F1015/C996</f>
        <v>0</v>
      </c>
    </row>
    <row r="1016" customFormat="false" ht="12.75" hidden="false" customHeight="false" outlineLevel="0" collapsed="false">
      <c r="A1016" s="16" t="s">
        <v>32</v>
      </c>
      <c r="B1016" s="16"/>
      <c r="C1016" s="18" t="n">
        <f aca="false">C1015</f>
        <v>0</v>
      </c>
      <c r="D1016" s="18" t="n">
        <f aca="false">D1015</f>
        <v>0</v>
      </c>
      <c r="E1016" s="18" t="n">
        <f aca="false">E1015</f>
        <v>0</v>
      </c>
      <c r="F1016" s="18" t="n">
        <f aca="false">F1015</f>
        <v>0</v>
      </c>
      <c r="G1016" s="18" t="n">
        <f aca="false">G1015</f>
        <v>0</v>
      </c>
    </row>
    <row r="1017" customFormat="false" ht="12.75" hidden="false" customHeight="false" outlineLevel="0" collapsed="false">
      <c r="A1017" s="19" t="s">
        <v>33</v>
      </c>
      <c r="B1017" s="20" t="s">
        <v>34</v>
      </c>
      <c r="C1017" s="21"/>
      <c r="D1017" s="21"/>
      <c r="E1017" s="21"/>
      <c r="F1017" s="21"/>
      <c r="G1017" s="22"/>
    </row>
    <row r="1018" customFormat="false" ht="12.75" hidden="false" customHeight="false" outlineLevel="0" collapsed="false">
      <c r="A1018" s="16" t="n">
        <v>1</v>
      </c>
      <c r="B1018" s="16" t="s">
        <v>35</v>
      </c>
      <c r="C1018" s="17" t="n">
        <v>0</v>
      </c>
      <c r="D1018" s="18" t="n">
        <f aca="false">C1018/C996</f>
        <v>0</v>
      </c>
      <c r="E1018" s="18" t="n">
        <f aca="false">C1018*19/100</f>
        <v>0</v>
      </c>
      <c r="F1018" s="18" t="n">
        <f aca="false">C1018+E1018</f>
        <v>0</v>
      </c>
      <c r="G1018" s="18" t="n">
        <f aca="false">F1018/C996</f>
        <v>0</v>
      </c>
    </row>
    <row r="1019" customFormat="false" ht="12.75" hidden="false" customHeight="false" outlineLevel="0" collapsed="false">
      <c r="A1019" s="16" t="n">
        <v>2</v>
      </c>
      <c r="B1019" s="16" t="s">
        <v>36</v>
      </c>
      <c r="C1019" s="17" t="n">
        <v>0</v>
      </c>
      <c r="D1019" s="18" t="n">
        <f aca="false">C1019/C996</f>
        <v>0</v>
      </c>
      <c r="E1019" s="18" t="n">
        <f aca="false">C1019*19/100</f>
        <v>0</v>
      </c>
      <c r="F1019" s="18" t="n">
        <f aca="false">C1019+E1019</f>
        <v>0</v>
      </c>
      <c r="G1019" s="18" t="n">
        <f aca="false">F1019/C996</f>
        <v>0</v>
      </c>
    </row>
    <row r="1020" customFormat="false" ht="12.75" hidden="false" customHeight="false" outlineLevel="0" collapsed="false">
      <c r="A1020" s="16" t="n">
        <v>3</v>
      </c>
      <c r="B1020" s="16" t="s">
        <v>37</v>
      </c>
      <c r="C1020" s="17" t="n">
        <v>0</v>
      </c>
      <c r="D1020" s="18" t="n">
        <f aca="false">C1020/C996</f>
        <v>0</v>
      </c>
      <c r="E1020" s="18" t="n">
        <f aca="false">C1020*19/100</f>
        <v>0</v>
      </c>
      <c r="F1020" s="18" t="n">
        <f aca="false">C1020+E1020</f>
        <v>0</v>
      </c>
      <c r="G1020" s="18" t="n">
        <f aca="false">F1020/C996</f>
        <v>0</v>
      </c>
    </row>
    <row r="1021" customFormat="false" ht="12.75" hidden="false" customHeight="false" outlineLevel="0" collapsed="false">
      <c r="A1021" s="16" t="s">
        <v>38</v>
      </c>
      <c r="B1021" s="16"/>
      <c r="C1021" s="18" t="n">
        <f aca="false">C1018+C1019+C1020</f>
        <v>0</v>
      </c>
      <c r="D1021" s="18" t="n">
        <f aca="false">D1018+D1019+D1020</f>
        <v>0</v>
      </c>
      <c r="E1021" s="18" t="n">
        <f aca="false">E1018+E1019+E1020</f>
        <v>0</v>
      </c>
      <c r="F1021" s="18" t="n">
        <f aca="false">F1018+F1019+F1020</f>
        <v>0</v>
      </c>
      <c r="G1021" s="18" t="n">
        <f aca="false">G1018+G1019+G1020</f>
        <v>0</v>
      </c>
    </row>
    <row r="1022" customFormat="false" ht="12.75" hidden="false" customHeight="false" outlineLevel="0" collapsed="false">
      <c r="A1022" s="15" t="s">
        <v>39</v>
      </c>
      <c r="B1022" s="16"/>
      <c r="C1022" s="17" t="n">
        <f aca="false">C1013+C1016+C1021</f>
        <v>29200</v>
      </c>
      <c r="D1022" s="17" t="n">
        <f aca="false">D1013+D1016+D1021</f>
        <v>8656.21201790531</v>
      </c>
      <c r="E1022" s="17" t="n">
        <f aca="false">E1013+E1016+E1021</f>
        <v>5548</v>
      </c>
      <c r="F1022" s="17" t="n">
        <f aca="false">F1013+F1016+F1021</f>
        <v>34748</v>
      </c>
      <c r="G1022" s="17" t="n">
        <f aca="false">G1013+G1016+G1021</f>
        <v>10300.8923013073</v>
      </c>
    </row>
    <row r="1032" customFormat="false" ht="12.75" hidden="false" customHeight="false" outlineLevel="0" collapsed="false">
      <c r="B1032" s="1" t="s">
        <v>40</v>
      </c>
      <c r="E1032" s="1" t="s">
        <v>41</v>
      </c>
    </row>
    <row r="1033" customFormat="false" ht="12.75" hidden="false" customHeight="false" outlineLevel="0" collapsed="false">
      <c r="B1033" s="1" t="s">
        <v>42</v>
      </c>
      <c r="E1033" s="1" t="s">
        <v>43</v>
      </c>
    </row>
    <row r="1034" customFormat="false" ht="12.75" hidden="false" customHeight="false" outlineLevel="0" collapsed="false">
      <c r="B1034" s="1" t="s">
        <v>44</v>
      </c>
    </row>
    <row r="1048" customFormat="false" ht="12.75" hidden="false" customHeight="false" outlineLevel="0" collapsed="false">
      <c r="B1048" s="1" t="s">
        <v>0</v>
      </c>
    </row>
    <row r="1049" customFormat="false" ht="12.75" hidden="false" customHeight="false" outlineLevel="0" collapsed="false">
      <c r="B1049" s="1" t="s">
        <v>73</v>
      </c>
    </row>
    <row r="1051" customFormat="false" ht="12.75" hidden="false" customHeight="false" outlineLevel="0" collapsed="false">
      <c r="A1051" s="1" t="s">
        <v>2</v>
      </c>
      <c r="C1051" s="3" t="n">
        <v>3.3733</v>
      </c>
      <c r="D1051" s="1" t="s">
        <v>3</v>
      </c>
      <c r="G1051" s="4" t="s">
        <v>4</v>
      </c>
    </row>
    <row r="1053" customFormat="false" ht="12.75" hidden="false" customHeight="false" outlineLevel="0" collapsed="false">
      <c r="A1053" s="5" t="s">
        <v>5</v>
      </c>
      <c r="B1053" s="5" t="s">
        <v>6</v>
      </c>
      <c r="C1053" s="6" t="s">
        <v>7</v>
      </c>
      <c r="D1053" s="7"/>
      <c r="E1053" s="8" t="s">
        <v>8</v>
      </c>
      <c r="F1053" s="9" t="s">
        <v>9</v>
      </c>
      <c r="G1053" s="7"/>
    </row>
    <row r="1054" customFormat="false" ht="12.75" hidden="false" customHeight="false" outlineLevel="0" collapsed="false">
      <c r="A1054" s="10" t="s">
        <v>10</v>
      </c>
      <c r="B1054" s="10" t="s">
        <v>11</v>
      </c>
      <c r="C1054" s="11" t="s">
        <v>12</v>
      </c>
      <c r="D1054" s="12"/>
      <c r="E1054" s="10"/>
      <c r="F1054" s="11" t="s">
        <v>13</v>
      </c>
      <c r="G1054" s="12"/>
    </row>
    <row r="1055" customFormat="false" ht="12.75" hidden="false" customHeight="false" outlineLevel="0" collapsed="false">
      <c r="A1055" s="10"/>
      <c r="B1055" s="10"/>
      <c r="C1055" s="13" t="s">
        <v>14</v>
      </c>
      <c r="D1055" s="13" t="s">
        <v>15</v>
      </c>
      <c r="E1055" s="13" t="s">
        <v>14</v>
      </c>
      <c r="F1055" s="13" t="s">
        <v>14</v>
      </c>
      <c r="G1055" s="13" t="s">
        <v>15</v>
      </c>
    </row>
    <row r="1056" customFormat="false" ht="12.75" hidden="false" customHeight="false" outlineLevel="0" collapsed="false">
      <c r="A1056" s="13" t="n">
        <v>1</v>
      </c>
      <c r="B1056" s="13" t="n">
        <v>2</v>
      </c>
      <c r="C1056" s="13" t="n">
        <v>3</v>
      </c>
      <c r="D1056" s="13" t="n">
        <v>4</v>
      </c>
      <c r="E1056" s="13" t="n">
        <v>5</v>
      </c>
      <c r="F1056" s="13" t="n">
        <v>6</v>
      </c>
      <c r="G1056" s="13" t="n">
        <v>7</v>
      </c>
    </row>
    <row r="1057" customFormat="false" ht="12.75" hidden="false" customHeight="false" outlineLevel="0" collapsed="false">
      <c r="A1057" s="14" t="s">
        <v>16</v>
      </c>
      <c r="B1057" s="15" t="s">
        <v>17</v>
      </c>
      <c r="C1057" s="16"/>
      <c r="D1057" s="16"/>
      <c r="E1057" s="16"/>
      <c r="F1057" s="16"/>
      <c r="G1057" s="16"/>
    </row>
    <row r="1058" customFormat="false" ht="12.75" hidden="false" customHeight="false" outlineLevel="0" collapsed="false">
      <c r="A1058" s="16" t="n">
        <v>1</v>
      </c>
      <c r="B1058" s="16" t="s">
        <v>18</v>
      </c>
      <c r="C1058" s="17" t="n">
        <v>1000</v>
      </c>
      <c r="D1058" s="18" t="n">
        <f aca="false">C1058/C1051</f>
        <v>296.445617051552</v>
      </c>
      <c r="E1058" s="18" t="n">
        <f aca="false">C1058*19/100</f>
        <v>190</v>
      </c>
      <c r="F1058" s="18" t="n">
        <f aca="false">C1058+E1058</f>
        <v>1190</v>
      </c>
      <c r="G1058" s="18" t="n">
        <f aca="false">F1058/C1051</f>
        <v>352.770284291347</v>
      </c>
    </row>
    <row r="1059" customFormat="false" ht="12.75" hidden="false" customHeight="false" outlineLevel="0" collapsed="false">
      <c r="A1059" s="16" t="n">
        <v>2</v>
      </c>
      <c r="B1059" s="16" t="s">
        <v>19</v>
      </c>
      <c r="C1059" s="17" t="n">
        <v>3200</v>
      </c>
      <c r="D1059" s="18" t="n">
        <f aca="false">C1059/C1051</f>
        <v>948.625974564966</v>
      </c>
      <c r="E1059" s="18" t="n">
        <f aca="false">C1059*19/100</f>
        <v>608</v>
      </c>
      <c r="F1059" s="18" t="n">
        <f aca="false">C1059+E1059</f>
        <v>3808</v>
      </c>
      <c r="G1059" s="18" t="n">
        <f aca="false">F1059/C1051</f>
        <v>1128.86490973231</v>
      </c>
    </row>
    <row r="1060" customFormat="false" ht="12.75" hidden="false" customHeight="false" outlineLevel="0" collapsed="false">
      <c r="A1060" s="16" t="n">
        <v>3</v>
      </c>
      <c r="B1060" s="16" t="s">
        <v>20</v>
      </c>
      <c r="C1060" s="17" t="n">
        <v>0</v>
      </c>
      <c r="D1060" s="18" t="n">
        <f aca="false">C1060/C1051</f>
        <v>0</v>
      </c>
      <c r="E1060" s="18" t="n">
        <f aca="false">C1060*19/100</f>
        <v>0</v>
      </c>
      <c r="F1060" s="18" t="n">
        <f aca="false">C1060+E1060</f>
        <v>0</v>
      </c>
      <c r="G1060" s="18" t="n">
        <f aca="false">F1060/C1051</f>
        <v>0</v>
      </c>
    </row>
    <row r="1061" customFormat="false" ht="12.75" hidden="false" customHeight="false" outlineLevel="0" collapsed="false">
      <c r="A1061" s="16" t="n">
        <v>4</v>
      </c>
      <c r="B1061" s="16" t="s">
        <v>21</v>
      </c>
      <c r="C1061" s="17" t="n">
        <v>0</v>
      </c>
      <c r="D1061" s="18" t="n">
        <f aca="false">C1061/C1051</f>
        <v>0</v>
      </c>
      <c r="E1061" s="18" t="n">
        <f aca="false">C1061*19/100</f>
        <v>0</v>
      </c>
      <c r="F1061" s="18" t="n">
        <f aca="false">C1061+E1061</f>
        <v>0</v>
      </c>
      <c r="G1061" s="18" t="n">
        <f aca="false">F1061/C1051</f>
        <v>0</v>
      </c>
    </row>
    <row r="1062" customFormat="false" ht="12.75" hidden="false" customHeight="false" outlineLevel="0" collapsed="false">
      <c r="A1062" s="16" t="n">
        <v>5</v>
      </c>
      <c r="B1062" s="16" t="s">
        <v>22</v>
      </c>
      <c r="C1062" s="17" t="n">
        <v>800</v>
      </c>
      <c r="D1062" s="18" t="n">
        <f aca="false">C1062/C1051</f>
        <v>237.156493641242</v>
      </c>
      <c r="E1062" s="18" t="n">
        <f aca="false">C1062*19/100</f>
        <v>152</v>
      </c>
      <c r="F1062" s="18" t="n">
        <f aca="false">C1062+E1062</f>
        <v>952</v>
      </c>
      <c r="G1062" s="18" t="n">
        <f aca="false">F1062/C1051</f>
        <v>282.216227433077</v>
      </c>
    </row>
    <row r="1063" customFormat="false" ht="12.75" hidden="false" customHeight="false" outlineLevel="0" collapsed="false">
      <c r="A1063" s="16" t="n">
        <v>6</v>
      </c>
      <c r="B1063" s="16" t="s">
        <v>23</v>
      </c>
      <c r="C1063" s="17" t="n">
        <v>0</v>
      </c>
      <c r="D1063" s="18" t="n">
        <f aca="false">C1063/C1051</f>
        <v>0</v>
      </c>
      <c r="E1063" s="18" t="n">
        <f aca="false">C1063*19/100</f>
        <v>0</v>
      </c>
      <c r="F1063" s="18" t="n">
        <f aca="false">C1063+E1063</f>
        <v>0</v>
      </c>
      <c r="G1063" s="18" t="n">
        <f aca="false">F1063/C1051</f>
        <v>0</v>
      </c>
    </row>
    <row r="1064" customFormat="false" ht="12.75" hidden="false" customHeight="false" outlineLevel="0" collapsed="false">
      <c r="A1064" s="16" t="n">
        <v>7</v>
      </c>
      <c r="B1064" s="16" t="s">
        <v>24</v>
      </c>
      <c r="C1064" s="17" t="n">
        <v>0</v>
      </c>
      <c r="D1064" s="18" t="n">
        <f aca="false">C1064/C1051</f>
        <v>0</v>
      </c>
      <c r="E1064" s="18" t="n">
        <f aca="false">C1064*19/100</f>
        <v>0</v>
      </c>
      <c r="F1064" s="18" t="n">
        <f aca="false">C1064+E1064</f>
        <v>0</v>
      </c>
      <c r="G1064" s="18" t="n">
        <f aca="false">F1064/C1051</f>
        <v>0</v>
      </c>
    </row>
    <row r="1065" customFormat="false" ht="12.75" hidden="false" customHeight="false" outlineLevel="0" collapsed="false">
      <c r="A1065" s="16" t="n">
        <v>8</v>
      </c>
      <c r="B1065" s="16" t="s">
        <v>25</v>
      </c>
      <c r="C1065" s="17" t="n">
        <v>6133</v>
      </c>
      <c r="D1065" s="18" t="n">
        <f aca="false">C1065/C1051</f>
        <v>1818.10096937717</v>
      </c>
      <c r="E1065" s="18" t="n">
        <f aca="false">C1065*19/100</f>
        <v>1165.27</v>
      </c>
      <c r="F1065" s="18" t="n">
        <f aca="false">C1065+E1065</f>
        <v>7298.27</v>
      </c>
      <c r="G1065" s="18" t="n">
        <f aca="false">F1065/C1051</f>
        <v>2163.54015355883</v>
      </c>
    </row>
    <row r="1066" customFormat="false" ht="12.75" hidden="false" customHeight="false" outlineLevel="0" collapsed="false">
      <c r="A1066" s="16" t="n">
        <v>9</v>
      </c>
      <c r="B1066" s="16" t="s">
        <v>52</v>
      </c>
      <c r="C1066" s="17" t="n">
        <v>600</v>
      </c>
      <c r="D1066" s="18" t="n">
        <f aca="false">C1066/C1051</f>
        <v>177.867370230931</v>
      </c>
      <c r="E1066" s="18" t="n">
        <f aca="false">C1066*19/100</f>
        <v>114</v>
      </c>
      <c r="F1066" s="18" t="n">
        <f aca="false">C1066+E1066</f>
        <v>714</v>
      </c>
      <c r="G1066" s="18" t="n">
        <f aca="false">F1066/C1051</f>
        <v>211.662170574808</v>
      </c>
    </row>
    <row r="1067" customFormat="false" ht="12.75" hidden="false" customHeight="false" outlineLevel="0" collapsed="false">
      <c r="A1067" s="16" t="n">
        <v>10</v>
      </c>
      <c r="B1067" s="16" t="s">
        <v>27</v>
      </c>
      <c r="C1067" s="17" t="n">
        <v>17467</v>
      </c>
      <c r="D1067" s="18" t="n">
        <f aca="false">C1067/C1051</f>
        <v>5178.01559303946</v>
      </c>
      <c r="E1067" s="18" t="n">
        <f aca="false">C1067*19/100</f>
        <v>3318.73</v>
      </c>
      <c r="F1067" s="18" t="n">
        <f aca="false">C1067+E1067</f>
        <v>20785.73</v>
      </c>
      <c r="G1067" s="18" t="n">
        <f aca="false">F1067/C1051</f>
        <v>6161.83855571695</v>
      </c>
    </row>
    <row r="1068" customFormat="false" ht="12.75" hidden="false" customHeight="false" outlineLevel="0" collapsed="false">
      <c r="A1068" s="16" t="s">
        <v>28</v>
      </c>
      <c r="B1068" s="16"/>
      <c r="C1068" s="18" t="n">
        <f aca="false">C1058+C1059+C1060+C1061+C1062+C1063+C1064+C1065+C1066+C1067</f>
        <v>29200</v>
      </c>
      <c r="D1068" s="18" t="n">
        <f aca="false">D1058+D1059+D1060+D1061+D1062+D1063+D1064+D1065+D1066+D1067</f>
        <v>8656.21201790531</v>
      </c>
      <c r="E1068" s="18" t="n">
        <f aca="false">E1058+E1059+E1060+E1061+E1062+E1063+E1064+E1065+E1066+E1067</f>
        <v>5548</v>
      </c>
      <c r="F1068" s="18" t="n">
        <f aca="false">F1058+F1059+F1060+F1061+F1062+F1063+F1064+F1065+F1066+F1067</f>
        <v>34748</v>
      </c>
      <c r="G1068" s="18" t="n">
        <f aca="false">G1058+G1059+G1060+G1061+G1062+G1063+G1064+G1065+G1066+G1067</f>
        <v>10300.8923013073</v>
      </c>
    </row>
    <row r="1069" customFormat="false" ht="12.75" hidden="false" customHeight="false" outlineLevel="0" collapsed="false">
      <c r="A1069" s="19" t="s">
        <v>29</v>
      </c>
      <c r="B1069" s="20" t="s">
        <v>30</v>
      </c>
      <c r="C1069" s="21"/>
      <c r="D1069" s="21"/>
      <c r="E1069" s="21"/>
      <c r="F1069" s="21"/>
      <c r="G1069" s="22"/>
    </row>
    <row r="1070" customFormat="false" ht="12.75" hidden="false" customHeight="false" outlineLevel="0" collapsed="false">
      <c r="A1070" s="16" t="n">
        <v>1</v>
      </c>
      <c r="B1070" s="16" t="s">
        <v>31</v>
      </c>
      <c r="C1070" s="17" t="n">
        <v>0</v>
      </c>
      <c r="D1070" s="18" t="n">
        <f aca="false">C1070/C1051</f>
        <v>0</v>
      </c>
      <c r="E1070" s="18" t="n">
        <f aca="false">C1070*19/100</f>
        <v>0</v>
      </c>
      <c r="F1070" s="18" t="n">
        <f aca="false">C1070+E1070</f>
        <v>0</v>
      </c>
      <c r="G1070" s="18" t="n">
        <f aca="false">F1070/C1051</f>
        <v>0</v>
      </c>
    </row>
    <row r="1071" customFormat="false" ht="12.75" hidden="false" customHeight="false" outlineLevel="0" collapsed="false">
      <c r="A1071" s="16" t="s">
        <v>32</v>
      </c>
      <c r="B1071" s="16"/>
      <c r="C1071" s="18" t="n">
        <f aca="false">C1070</f>
        <v>0</v>
      </c>
      <c r="D1071" s="18" t="n">
        <f aca="false">D1070</f>
        <v>0</v>
      </c>
      <c r="E1071" s="18" t="n">
        <f aca="false">E1070</f>
        <v>0</v>
      </c>
      <c r="F1071" s="18" t="n">
        <f aca="false">F1070</f>
        <v>0</v>
      </c>
      <c r="G1071" s="18" t="n">
        <f aca="false">G1070</f>
        <v>0</v>
      </c>
    </row>
    <row r="1072" customFormat="false" ht="12.75" hidden="false" customHeight="false" outlineLevel="0" collapsed="false">
      <c r="A1072" s="19" t="s">
        <v>33</v>
      </c>
      <c r="B1072" s="20" t="s">
        <v>34</v>
      </c>
      <c r="C1072" s="21"/>
      <c r="D1072" s="21"/>
      <c r="E1072" s="21"/>
      <c r="F1072" s="21"/>
      <c r="G1072" s="22"/>
    </row>
    <row r="1073" customFormat="false" ht="12.75" hidden="false" customHeight="false" outlineLevel="0" collapsed="false">
      <c r="A1073" s="16" t="n">
        <v>1</v>
      </c>
      <c r="B1073" s="16" t="s">
        <v>35</v>
      </c>
      <c r="C1073" s="17" t="n">
        <v>0</v>
      </c>
      <c r="D1073" s="18" t="n">
        <f aca="false">C1073/C1051</f>
        <v>0</v>
      </c>
      <c r="E1073" s="18" t="n">
        <f aca="false">C1073*19/100</f>
        <v>0</v>
      </c>
      <c r="F1073" s="18" t="n">
        <f aca="false">C1073+E1073</f>
        <v>0</v>
      </c>
      <c r="G1073" s="18" t="n">
        <f aca="false">F1073/C1051</f>
        <v>0</v>
      </c>
    </row>
    <row r="1074" customFormat="false" ht="12.75" hidden="false" customHeight="false" outlineLevel="0" collapsed="false">
      <c r="A1074" s="16" t="n">
        <v>2</v>
      </c>
      <c r="B1074" s="16" t="s">
        <v>36</v>
      </c>
      <c r="C1074" s="17" t="n">
        <v>0</v>
      </c>
      <c r="D1074" s="18" t="n">
        <f aca="false">C1074/C1051</f>
        <v>0</v>
      </c>
      <c r="E1074" s="18" t="n">
        <f aca="false">C1074*19/100</f>
        <v>0</v>
      </c>
      <c r="F1074" s="18" t="n">
        <f aca="false">C1074+E1074</f>
        <v>0</v>
      </c>
      <c r="G1074" s="18" t="n">
        <f aca="false">F1074/C1051</f>
        <v>0</v>
      </c>
    </row>
    <row r="1075" customFormat="false" ht="12.75" hidden="false" customHeight="false" outlineLevel="0" collapsed="false">
      <c r="A1075" s="16" t="n">
        <v>3</v>
      </c>
      <c r="B1075" s="16" t="s">
        <v>37</v>
      </c>
      <c r="C1075" s="17" t="n">
        <v>0</v>
      </c>
      <c r="D1075" s="18" t="n">
        <f aca="false">C1075/C1051</f>
        <v>0</v>
      </c>
      <c r="E1075" s="18" t="n">
        <f aca="false">C1075*19/100</f>
        <v>0</v>
      </c>
      <c r="F1075" s="18" t="n">
        <f aca="false">C1075+E1075</f>
        <v>0</v>
      </c>
      <c r="G1075" s="18" t="n">
        <f aca="false">F1075/C1051</f>
        <v>0</v>
      </c>
    </row>
    <row r="1076" customFormat="false" ht="12.75" hidden="false" customHeight="false" outlineLevel="0" collapsed="false">
      <c r="A1076" s="16" t="s">
        <v>38</v>
      </c>
      <c r="B1076" s="16"/>
      <c r="C1076" s="18" t="n">
        <f aca="false">C1073+C1074+C1075</f>
        <v>0</v>
      </c>
      <c r="D1076" s="18" t="n">
        <f aca="false">D1073+D1074+D1075</f>
        <v>0</v>
      </c>
      <c r="E1076" s="18" t="n">
        <f aca="false">E1073+E1074+E1075</f>
        <v>0</v>
      </c>
      <c r="F1076" s="18" t="n">
        <f aca="false">F1073+F1074+F1075</f>
        <v>0</v>
      </c>
      <c r="G1076" s="18" t="n">
        <f aca="false">G1073+G1074+G1075</f>
        <v>0</v>
      </c>
    </row>
    <row r="1077" customFormat="false" ht="12.75" hidden="false" customHeight="false" outlineLevel="0" collapsed="false">
      <c r="A1077" s="15" t="s">
        <v>39</v>
      </c>
      <c r="B1077" s="16"/>
      <c r="C1077" s="17" t="n">
        <f aca="false">C1068+C1071+C1076</f>
        <v>29200</v>
      </c>
      <c r="D1077" s="17" t="n">
        <f aca="false">D1068+D1071+D1076</f>
        <v>8656.21201790531</v>
      </c>
      <c r="E1077" s="17" t="n">
        <f aca="false">E1068+E1071+E1076</f>
        <v>5548</v>
      </c>
      <c r="F1077" s="17" t="n">
        <f aca="false">F1068+F1071+F1076</f>
        <v>34748</v>
      </c>
      <c r="G1077" s="17" t="n">
        <f aca="false">G1068+G1071+G1076</f>
        <v>10300.8923013073</v>
      </c>
    </row>
    <row r="1087" customFormat="false" ht="12.75" hidden="false" customHeight="false" outlineLevel="0" collapsed="false">
      <c r="B1087" s="1" t="s">
        <v>40</v>
      </c>
      <c r="E1087" s="1" t="s">
        <v>41</v>
      </c>
    </row>
    <row r="1088" customFormat="false" ht="12.75" hidden="false" customHeight="false" outlineLevel="0" collapsed="false">
      <c r="B1088" s="1" t="s">
        <v>42</v>
      </c>
      <c r="E1088" s="1" t="s">
        <v>43</v>
      </c>
    </row>
    <row r="1089" customFormat="false" ht="12.75" hidden="false" customHeight="false" outlineLevel="0" collapsed="false">
      <c r="B1089" s="1" t="s">
        <v>44</v>
      </c>
    </row>
    <row r="1103" customFormat="false" ht="12.75" hidden="false" customHeight="false" outlineLevel="0" collapsed="false">
      <c r="B1103" s="1" t="s">
        <v>0</v>
      </c>
    </row>
    <row r="1104" customFormat="false" ht="12.75" hidden="false" customHeight="false" outlineLevel="0" collapsed="false">
      <c r="B1104" s="1" t="s">
        <v>74</v>
      </c>
    </row>
    <row r="1106" customFormat="false" ht="12.75" hidden="false" customHeight="false" outlineLevel="0" collapsed="false">
      <c r="A1106" s="1" t="s">
        <v>2</v>
      </c>
      <c r="C1106" s="3" t="n">
        <v>3.3733</v>
      </c>
      <c r="D1106" s="1" t="s">
        <v>3</v>
      </c>
      <c r="G1106" s="4" t="s">
        <v>4</v>
      </c>
    </row>
    <row r="1108" customFormat="false" ht="12.75" hidden="false" customHeight="false" outlineLevel="0" collapsed="false">
      <c r="A1108" s="5" t="s">
        <v>5</v>
      </c>
      <c r="B1108" s="5" t="s">
        <v>6</v>
      </c>
      <c r="C1108" s="6" t="s">
        <v>7</v>
      </c>
      <c r="D1108" s="7"/>
      <c r="E1108" s="8" t="s">
        <v>8</v>
      </c>
      <c r="F1108" s="9" t="s">
        <v>9</v>
      </c>
      <c r="G1108" s="7"/>
    </row>
    <row r="1109" customFormat="false" ht="12.75" hidden="false" customHeight="false" outlineLevel="0" collapsed="false">
      <c r="A1109" s="10" t="s">
        <v>10</v>
      </c>
      <c r="B1109" s="10" t="s">
        <v>11</v>
      </c>
      <c r="C1109" s="11" t="s">
        <v>12</v>
      </c>
      <c r="D1109" s="12"/>
      <c r="E1109" s="10"/>
      <c r="F1109" s="11" t="s">
        <v>13</v>
      </c>
      <c r="G1109" s="12"/>
    </row>
    <row r="1110" customFormat="false" ht="12.75" hidden="false" customHeight="false" outlineLevel="0" collapsed="false">
      <c r="A1110" s="10"/>
      <c r="B1110" s="10"/>
      <c r="C1110" s="13" t="s">
        <v>14</v>
      </c>
      <c r="D1110" s="13" t="s">
        <v>15</v>
      </c>
      <c r="E1110" s="13" t="s">
        <v>14</v>
      </c>
      <c r="F1110" s="13" t="s">
        <v>14</v>
      </c>
      <c r="G1110" s="13" t="s">
        <v>15</v>
      </c>
    </row>
    <row r="1111" customFormat="false" ht="12.75" hidden="false" customHeight="false" outlineLevel="0" collapsed="false">
      <c r="A1111" s="13" t="n">
        <v>1</v>
      </c>
      <c r="B1111" s="13" t="n">
        <v>2</v>
      </c>
      <c r="C1111" s="13" t="n">
        <v>3</v>
      </c>
      <c r="D1111" s="13" t="n">
        <v>4</v>
      </c>
      <c r="E1111" s="13" t="n">
        <v>5</v>
      </c>
      <c r="F1111" s="13" t="n">
        <v>6</v>
      </c>
      <c r="G1111" s="13" t="n">
        <v>7</v>
      </c>
    </row>
    <row r="1112" customFormat="false" ht="12.75" hidden="false" customHeight="false" outlineLevel="0" collapsed="false">
      <c r="A1112" s="14" t="s">
        <v>16</v>
      </c>
      <c r="B1112" s="15" t="s">
        <v>17</v>
      </c>
      <c r="C1112" s="16"/>
      <c r="D1112" s="16"/>
      <c r="E1112" s="16"/>
      <c r="F1112" s="16"/>
      <c r="G1112" s="16"/>
    </row>
    <row r="1113" customFormat="false" ht="12.75" hidden="false" customHeight="false" outlineLevel="0" collapsed="false">
      <c r="A1113" s="16" t="n">
        <v>1</v>
      </c>
      <c r="B1113" s="16" t="s">
        <v>18</v>
      </c>
      <c r="C1113" s="17" t="n">
        <v>1000</v>
      </c>
      <c r="D1113" s="18" t="n">
        <f aca="false">C1113/C1106</f>
        <v>296.445617051552</v>
      </c>
      <c r="E1113" s="18" t="n">
        <f aca="false">C1113*19/100</f>
        <v>190</v>
      </c>
      <c r="F1113" s="18" t="n">
        <f aca="false">C1113+E1113</f>
        <v>1190</v>
      </c>
      <c r="G1113" s="18" t="n">
        <f aca="false">F1113/C1106</f>
        <v>352.770284291347</v>
      </c>
    </row>
    <row r="1114" customFormat="false" ht="12.75" hidden="false" customHeight="false" outlineLevel="0" collapsed="false">
      <c r="A1114" s="16" t="n">
        <v>2</v>
      </c>
      <c r="B1114" s="16" t="s">
        <v>19</v>
      </c>
      <c r="C1114" s="17" t="n">
        <v>3200</v>
      </c>
      <c r="D1114" s="18" t="n">
        <f aca="false">C1114/C1106</f>
        <v>948.625974564966</v>
      </c>
      <c r="E1114" s="18" t="n">
        <f aca="false">C1114*19/100</f>
        <v>608</v>
      </c>
      <c r="F1114" s="18" t="n">
        <f aca="false">C1114+E1114</f>
        <v>3808</v>
      </c>
      <c r="G1114" s="18" t="n">
        <f aca="false">F1114/C1106</f>
        <v>1128.86490973231</v>
      </c>
    </row>
    <row r="1115" customFormat="false" ht="12.75" hidden="false" customHeight="false" outlineLevel="0" collapsed="false">
      <c r="A1115" s="16" t="n">
        <v>3</v>
      </c>
      <c r="B1115" s="16" t="s">
        <v>20</v>
      </c>
      <c r="C1115" s="17" t="n">
        <v>0</v>
      </c>
      <c r="D1115" s="18" t="n">
        <f aca="false">C1115/C1106</f>
        <v>0</v>
      </c>
      <c r="E1115" s="18" t="n">
        <f aca="false">C1115*19/100</f>
        <v>0</v>
      </c>
      <c r="F1115" s="18" t="n">
        <f aca="false">C1115+E1115</f>
        <v>0</v>
      </c>
      <c r="G1115" s="18" t="n">
        <f aca="false">F1115/C1106</f>
        <v>0</v>
      </c>
    </row>
    <row r="1116" customFormat="false" ht="12.75" hidden="false" customHeight="false" outlineLevel="0" collapsed="false">
      <c r="A1116" s="16" t="n">
        <v>4</v>
      </c>
      <c r="B1116" s="16" t="s">
        <v>21</v>
      </c>
      <c r="C1116" s="17" t="n">
        <v>0</v>
      </c>
      <c r="D1116" s="18" t="n">
        <f aca="false">C1116/C1106</f>
        <v>0</v>
      </c>
      <c r="E1116" s="18" t="n">
        <f aca="false">C1116*19/100</f>
        <v>0</v>
      </c>
      <c r="F1116" s="18" t="n">
        <f aca="false">C1116+E1116</f>
        <v>0</v>
      </c>
      <c r="G1116" s="18" t="n">
        <f aca="false">F1116/C1106</f>
        <v>0</v>
      </c>
    </row>
    <row r="1117" customFormat="false" ht="12.75" hidden="false" customHeight="false" outlineLevel="0" collapsed="false">
      <c r="A1117" s="16" t="n">
        <v>5</v>
      </c>
      <c r="B1117" s="16" t="s">
        <v>22</v>
      </c>
      <c r="C1117" s="17" t="n">
        <v>800</v>
      </c>
      <c r="D1117" s="18" t="n">
        <f aca="false">C1117/C1106</f>
        <v>237.156493641242</v>
      </c>
      <c r="E1117" s="18" t="n">
        <f aca="false">C1117*19/100</f>
        <v>152</v>
      </c>
      <c r="F1117" s="18" t="n">
        <f aca="false">C1117+E1117</f>
        <v>952</v>
      </c>
      <c r="G1117" s="18" t="n">
        <f aca="false">F1117/C1106</f>
        <v>282.216227433077</v>
      </c>
    </row>
    <row r="1118" customFormat="false" ht="12.75" hidden="false" customHeight="false" outlineLevel="0" collapsed="false">
      <c r="A1118" s="16" t="n">
        <v>6</v>
      </c>
      <c r="B1118" s="16" t="s">
        <v>23</v>
      </c>
      <c r="C1118" s="17" t="n">
        <v>0</v>
      </c>
      <c r="D1118" s="18" t="n">
        <f aca="false">C1118/C1106</f>
        <v>0</v>
      </c>
      <c r="E1118" s="18" t="n">
        <f aca="false">C1118*19/100</f>
        <v>0</v>
      </c>
      <c r="F1118" s="18" t="n">
        <f aca="false">C1118+E1118</f>
        <v>0</v>
      </c>
      <c r="G1118" s="18" t="n">
        <f aca="false">F1118/C1106</f>
        <v>0</v>
      </c>
    </row>
    <row r="1119" customFormat="false" ht="12.75" hidden="false" customHeight="false" outlineLevel="0" collapsed="false">
      <c r="A1119" s="16" t="n">
        <v>7</v>
      </c>
      <c r="B1119" s="16" t="s">
        <v>24</v>
      </c>
      <c r="C1119" s="17" t="n">
        <v>0</v>
      </c>
      <c r="D1119" s="18" t="n">
        <f aca="false">C1119/C1106</f>
        <v>0</v>
      </c>
      <c r="E1119" s="18" t="n">
        <f aca="false">C1119*19/100</f>
        <v>0</v>
      </c>
      <c r="F1119" s="18" t="n">
        <f aca="false">C1119+E1119</f>
        <v>0</v>
      </c>
      <c r="G1119" s="18" t="n">
        <f aca="false">F1119/C1106</f>
        <v>0</v>
      </c>
    </row>
    <row r="1120" customFormat="false" ht="12.75" hidden="false" customHeight="false" outlineLevel="0" collapsed="false">
      <c r="A1120" s="16" t="n">
        <v>8</v>
      </c>
      <c r="B1120" s="16" t="s">
        <v>25</v>
      </c>
      <c r="C1120" s="17" t="n">
        <v>6133</v>
      </c>
      <c r="D1120" s="18" t="n">
        <f aca="false">C1120/C1106</f>
        <v>1818.10096937717</v>
      </c>
      <c r="E1120" s="18" t="n">
        <f aca="false">C1120*19/100</f>
        <v>1165.27</v>
      </c>
      <c r="F1120" s="18" t="n">
        <f aca="false">C1120+E1120</f>
        <v>7298.27</v>
      </c>
      <c r="G1120" s="18" t="n">
        <f aca="false">F1120/C1106</f>
        <v>2163.54015355883</v>
      </c>
    </row>
    <row r="1121" customFormat="false" ht="12.75" hidden="false" customHeight="false" outlineLevel="0" collapsed="false">
      <c r="A1121" s="16" t="n">
        <v>9</v>
      </c>
      <c r="B1121" s="16" t="s">
        <v>52</v>
      </c>
      <c r="C1121" s="17" t="n">
        <v>600</v>
      </c>
      <c r="D1121" s="18" t="n">
        <f aca="false">C1121/C1106</f>
        <v>177.867370230931</v>
      </c>
      <c r="E1121" s="18" t="n">
        <f aca="false">C1121*19/100</f>
        <v>114</v>
      </c>
      <c r="F1121" s="18" t="n">
        <f aca="false">C1121+E1121</f>
        <v>714</v>
      </c>
      <c r="G1121" s="18" t="n">
        <f aca="false">F1121/C1106</f>
        <v>211.662170574808</v>
      </c>
    </row>
    <row r="1122" customFormat="false" ht="12.75" hidden="false" customHeight="false" outlineLevel="0" collapsed="false">
      <c r="A1122" s="16" t="n">
        <v>10</v>
      </c>
      <c r="B1122" s="16" t="s">
        <v>27</v>
      </c>
      <c r="C1122" s="17" t="n">
        <v>17467</v>
      </c>
      <c r="D1122" s="18" t="n">
        <f aca="false">C1122/C1106</f>
        <v>5178.01559303946</v>
      </c>
      <c r="E1122" s="18" t="n">
        <f aca="false">C1122*19/100</f>
        <v>3318.73</v>
      </c>
      <c r="F1122" s="18" t="n">
        <f aca="false">C1122+E1122</f>
        <v>20785.73</v>
      </c>
      <c r="G1122" s="18" t="n">
        <f aca="false">F1122/C1106</f>
        <v>6161.83855571695</v>
      </c>
    </row>
    <row r="1123" customFormat="false" ht="12.75" hidden="false" customHeight="false" outlineLevel="0" collapsed="false">
      <c r="A1123" s="16" t="s">
        <v>28</v>
      </c>
      <c r="B1123" s="16"/>
      <c r="C1123" s="18" t="n">
        <f aca="false">C1113+C1114+C1115+C1116+C1117+C1118+C1119+C1120+C1121+C1122</f>
        <v>29200</v>
      </c>
      <c r="D1123" s="18" t="n">
        <f aca="false">D1113+D1114+D1115+D1116+D1117+D1118+D1119+D1120+D1121+D1122</f>
        <v>8656.21201790531</v>
      </c>
      <c r="E1123" s="18" t="n">
        <f aca="false">E1113+E1114+E1115+E1116+E1117+E1118+E1119+E1120+E1121+E1122</f>
        <v>5548</v>
      </c>
      <c r="F1123" s="18" t="n">
        <f aca="false">F1113+F1114+F1115+F1116+F1117+F1118+F1119+F1120+F1121+F1122</f>
        <v>34748</v>
      </c>
      <c r="G1123" s="18" t="n">
        <f aca="false">G1113+G1114+G1115+G1116+G1117+G1118+G1119+G1120+G1121+G1122</f>
        <v>10300.8923013073</v>
      </c>
    </row>
    <row r="1124" customFormat="false" ht="12.75" hidden="false" customHeight="false" outlineLevel="0" collapsed="false">
      <c r="A1124" s="19" t="s">
        <v>29</v>
      </c>
      <c r="B1124" s="20" t="s">
        <v>30</v>
      </c>
      <c r="C1124" s="21"/>
      <c r="D1124" s="21"/>
      <c r="E1124" s="21"/>
      <c r="F1124" s="21"/>
      <c r="G1124" s="22"/>
    </row>
    <row r="1125" customFormat="false" ht="12.75" hidden="false" customHeight="false" outlineLevel="0" collapsed="false">
      <c r="A1125" s="16" t="n">
        <v>1</v>
      </c>
      <c r="B1125" s="16" t="s">
        <v>31</v>
      </c>
      <c r="C1125" s="17" t="n">
        <v>0</v>
      </c>
      <c r="D1125" s="18" t="n">
        <f aca="false">C1125/C1106</f>
        <v>0</v>
      </c>
      <c r="E1125" s="18" t="n">
        <f aca="false">C1125*19/100</f>
        <v>0</v>
      </c>
      <c r="F1125" s="18" t="n">
        <f aca="false">C1125+E1125</f>
        <v>0</v>
      </c>
      <c r="G1125" s="18" t="n">
        <f aca="false">F1125/C1106</f>
        <v>0</v>
      </c>
    </row>
    <row r="1126" customFormat="false" ht="12.75" hidden="false" customHeight="false" outlineLevel="0" collapsed="false">
      <c r="A1126" s="16" t="s">
        <v>32</v>
      </c>
      <c r="B1126" s="16"/>
      <c r="C1126" s="18" t="n">
        <f aca="false">C1125</f>
        <v>0</v>
      </c>
      <c r="D1126" s="18" t="n">
        <f aca="false">D1125</f>
        <v>0</v>
      </c>
      <c r="E1126" s="18" t="n">
        <f aca="false">E1125</f>
        <v>0</v>
      </c>
      <c r="F1126" s="18" t="n">
        <f aca="false">F1125</f>
        <v>0</v>
      </c>
      <c r="G1126" s="18" t="n">
        <f aca="false">G1125</f>
        <v>0</v>
      </c>
    </row>
    <row r="1127" customFormat="false" ht="12.75" hidden="false" customHeight="false" outlineLevel="0" collapsed="false">
      <c r="A1127" s="19" t="s">
        <v>33</v>
      </c>
      <c r="B1127" s="20" t="s">
        <v>34</v>
      </c>
      <c r="C1127" s="21"/>
      <c r="D1127" s="21"/>
      <c r="E1127" s="21"/>
      <c r="F1127" s="21"/>
      <c r="G1127" s="22"/>
    </row>
    <row r="1128" customFormat="false" ht="12.75" hidden="false" customHeight="false" outlineLevel="0" collapsed="false">
      <c r="A1128" s="16" t="n">
        <v>1</v>
      </c>
      <c r="B1128" s="16" t="s">
        <v>35</v>
      </c>
      <c r="C1128" s="17" t="n">
        <v>0</v>
      </c>
      <c r="D1128" s="18" t="n">
        <f aca="false">C1128/C1106</f>
        <v>0</v>
      </c>
      <c r="E1128" s="18" t="n">
        <f aca="false">C1128*19/100</f>
        <v>0</v>
      </c>
      <c r="F1128" s="18" t="n">
        <f aca="false">C1128+E1128</f>
        <v>0</v>
      </c>
      <c r="G1128" s="18" t="n">
        <f aca="false">F1128/C1106</f>
        <v>0</v>
      </c>
    </row>
    <row r="1129" customFormat="false" ht="12.75" hidden="false" customHeight="false" outlineLevel="0" collapsed="false">
      <c r="A1129" s="16" t="n">
        <v>2</v>
      </c>
      <c r="B1129" s="16" t="s">
        <v>36</v>
      </c>
      <c r="C1129" s="17" t="n">
        <v>0</v>
      </c>
      <c r="D1129" s="18" t="n">
        <f aca="false">C1129/C1106</f>
        <v>0</v>
      </c>
      <c r="E1129" s="18" t="n">
        <f aca="false">C1129*19/100</f>
        <v>0</v>
      </c>
      <c r="F1129" s="18" t="n">
        <f aca="false">C1129+E1129</f>
        <v>0</v>
      </c>
      <c r="G1129" s="18" t="n">
        <f aca="false">F1129/C1106</f>
        <v>0</v>
      </c>
    </row>
    <row r="1130" customFormat="false" ht="12.75" hidden="false" customHeight="false" outlineLevel="0" collapsed="false">
      <c r="A1130" s="16" t="n">
        <v>3</v>
      </c>
      <c r="B1130" s="16" t="s">
        <v>37</v>
      </c>
      <c r="C1130" s="17" t="n">
        <v>0</v>
      </c>
      <c r="D1130" s="18" t="n">
        <f aca="false">C1130/C1106</f>
        <v>0</v>
      </c>
      <c r="E1130" s="18" t="n">
        <f aca="false">C1130*19/100</f>
        <v>0</v>
      </c>
      <c r="F1130" s="18" t="n">
        <f aca="false">C1130+E1130</f>
        <v>0</v>
      </c>
      <c r="G1130" s="18" t="n">
        <f aca="false">F1130/C1106</f>
        <v>0</v>
      </c>
    </row>
    <row r="1131" customFormat="false" ht="12.75" hidden="false" customHeight="false" outlineLevel="0" collapsed="false">
      <c r="A1131" s="16" t="s">
        <v>38</v>
      </c>
      <c r="B1131" s="16"/>
      <c r="C1131" s="18" t="n">
        <f aca="false">C1128+C1129+C1130</f>
        <v>0</v>
      </c>
      <c r="D1131" s="18" t="n">
        <f aca="false">D1128+D1129+D1130</f>
        <v>0</v>
      </c>
      <c r="E1131" s="18" t="n">
        <f aca="false">E1128+E1129+E1130</f>
        <v>0</v>
      </c>
      <c r="F1131" s="18" t="n">
        <f aca="false">F1128+F1129+F1130</f>
        <v>0</v>
      </c>
      <c r="G1131" s="18" t="n">
        <f aca="false">G1128+G1129+G1130</f>
        <v>0</v>
      </c>
    </row>
    <row r="1132" customFormat="false" ht="12.75" hidden="false" customHeight="false" outlineLevel="0" collapsed="false">
      <c r="A1132" s="15" t="s">
        <v>39</v>
      </c>
      <c r="B1132" s="16"/>
      <c r="C1132" s="17" t="n">
        <f aca="false">C1123+C1126+C1131</f>
        <v>29200</v>
      </c>
      <c r="D1132" s="17" t="n">
        <f aca="false">D1123+D1126+D1131</f>
        <v>8656.21201790531</v>
      </c>
      <c r="E1132" s="17" t="n">
        <f aca="false">E1123+E1126+E1131</f>
        <v>5548</v>
      </c>
      <c r="F1132" s="17" t="n">
        <f aca="false">F1123+F1126+F1131</f>
        <v>34748</v>
      </c>
      <c r="G1132" s="17" t="n">
        <f aca="false">G1123+G1126+G1131</f>
        <v>10300.8923013073</v>
      </c>
    </row>
    <row r="1143" customFormat="false" ht="12.75" hidden="false" customHeight="false" outlineLevel="0" collapsed="false">
      <c r="B1143" s="1" t="s">
        <v>40</v>
      </c>
      <c r="E1143" s="1" t="s">
        <v>41</v>
      </c>
    </row>
    <row r="1144" customFormat="false" ht="12.75" hidden="false" customHeight="false" outlineLevel="0" collapsed="false">
      <c r="B1144" s="1" t="s">
        <v>42</v>
      </c>
      <c r="E1144" s="1" t="s">
        <v>43</v>
      </c>
    </row>
    <row r="1145" customFormat="false" ht="12.75" hidden="false" customHeight="false" outlineLevel="0" collapsed="false">
      <c r="B1145" s="1" t="s">
        <v>44</v>
      </c>
    </row>
    <row r="1158" customFormat="false" ht="12.75" hidden="false" customHeight="false" outlineLevel="0" collapsed="false">
      <c r="B1158" s="1" t="s">
        <v>0</v>
      </c>
    </row>
    <row r="1159" customFormat="false" ht="12.75" hidden="false" customHeight="false" outlineLevel="0" collapsed="false">
      <c r="B1159" s="1" t="s">
        <v>75</v>
      </c>
    </row>
    <row r="1161" customFormat="false" ht="12.75" hidden="false" customHeight="false" outlineLevel="0" collapsed="false">
      <c r="A1161" s="1" t="s">
        <v>2</v>
      </c>
      <c r="C1161" s="3" t="n">
        <v>3.3733</v>
      </c>
      <c r="D1161" s="1" t="s">
        <v>3</v>
      </c>
      <c r="G1161" s="4" t="s">
        <v>4</v>
      </c>
    </row>
    <row r="1163" customFormat="false" ht="12.75" hidden="false" customHeight="false" outlineLevel="0" collapsed="false">
      <c r="A1163" s="5" t="s">
        <v>5</v>
      </c>
      <c r="B1163" s="5" t="s">
        <v>6</v>
      </c>
      <c r="C1163" s="6" t="s">
        <v>7</v>
      </c>
      <c r="D1163" s="7"/>
      <c r="E1163" s="8" t="s">
        <v>8</v>
      </c>
      <c r="F1163" s="9" t="s">
        <v>9</v>
      </c>
      <c r="G1163" s="7"/>
    </row>
    <row r="1164" customFormat="false" ht="12.75" hidden="false" customHeight="false" outlineLevel="0" collapsed="false">
      <c r="A1164" s="10" t="s">
        <v>10</v>
      </c>
      <c r="B1164" s="10" t="s">
        <v>11</v>
      </c>
      <c r="C1164" s="11" t="s">
        <v>12</v>
      </c>
      <c r="D1164" s="12"/>
      <c r="E1164" s="10"/>
      <c r="F1164" s="11" t="s">
        <v>13</v>
      </c>
      <c r="G1164" s="12"/>
    </row>
    <row r="1165" customFormat="false" ht="12.75" hidden="false" customHeight="false" outlineLevel="0" collapsed="false">
      <c r="A1165" s="10"/>
      <c r="B1165" s="10"/>
      <c r="C1165" s="13" t="s">
        <v>14</v>
      </c>
      <c r="D1165" s="13" t="s">
        <v>15</v>
      </c>
      <c r="E1165" s="13" t="s">
        <v>14</v>
      </c>
      <c r="F1165" s="13" t="s">
        <v>14</v>
      </c>
      <c r="G1165" s="13" t="s">
        <v>15</v>
      </c>
    </row>
    <row r="1166" customFormat="false" ht="12.75" hidden="false" customHeight="false" outlineLevel="0" collapsed="false">
      <c r="A1166" s="13" t="n">
        <v>1</v>
      </c>
      <c r="B1166" s="13" t="n">
        <v>2</v>
      </c>
      <c r="C1166" s="13" t="n">
        <v>3</v>
      </c>
      <c r="D1166" s="13" t="n">
        <v>4</v>
      </c>
      <c r="E1166" s="13" t="n">
        <v>5</v>
      </c>
      <c r="F1166" s="13" t="n">
        <v>6</v>
      </c>
      <c r="G1166" s="13" t="n">
        <v>7</v>
      </c>
    </row>
    <row r="1167" customFormat="false" ht="12.75" hidden="false" customHeight="false" outlineLevel="0" collapsed="false">
      <c r="A1167" s="14" t="s">
        <v>16</v>
      </c>
      <c r="B1167" s="15" t="s">
        <v>17</v>
      </c>
      <c r="C1167" s="16"/>
      <c r="D1167" s="16"/>
      <c r="E1167" s="16"/>
      <c r="F1167" s="16"/>
      <c r="G1167" s="16"/>
    </row>
    <row r="1168" customFormat="false" ht="12.75" hidden="false" customHeight="false" outlineLevel="0" collapsed="false">
      <c r="A1168" s="16" t="n">
        <v>1</v>
      </c>
      <c r="B1168" s="16" t="s">
        <v>18</v>
      </c>
      <c r="C1168" s="17" t="n">
        <v>0</v>
      </c>
      <c r="D1168" s="18" t="n">
        <f aca="false">C1168/C1161</f>
        <v>0</v>
      </c>
      <c r="E1168" s="18" t="n">
        <f aca="false">C1168*19/100</f>
        <v>0</v>
      </c>
      <c r="F1168" s="18" t="n">
        <f aca="false">C1168+E1168</f>
        <v>0</v>
      </c>
      <c r="G1168" s="18" t="n">
        <f aca="false">F1168/C1161</f>
        <v>0</v>
      </c>
    </row>
    <row r="1169" customFormat="false" ht="12.75" hidden="false" customHeight="false" outlineLevel="0" collapsed="false">
      <c r="A1169" s="16" t="n">
        <v>2</v>
      </c>
      <c r="B1169" s="16" t="s">
        <v>19</v>
      </c>
      <c r="C1169" s="17" t="n">
        <v>1000</v>
      </c>
      <c r="D1169" s="18" t="n">
        <f aca="false">C1169/C1161</f>
        <v>296.445617051552</v>
      </c>
      <c r="E1169" s="18" t="n">
        <f aca="false">C1169*19/100</f>
        <v>190</v>
      </c>
      <c r="F1169" s="18" t="n">
        <f aca="false">C1169+E1169</f>
        <v>1190</v>
      </c>
      <c r="G1169" s="18" t="n">
        <f aca="false">F1169/C1161</f>
        <v>352.770284291347</v>
      </c>
    </row>
    <row r="1170" customFormat="false" ht="12.75" hidden="false" customHeight="false" outlineLevel="0" collapsed="false">
      <c r="A1170" s="16" t="n">
        <v>3</v>
      </c>
      <c r="B1170" s="16" t="s">
        <v>20</v>
      </c>
      <c r="C1170" s="17" t="n">
        <v>0</v>
      </c>
      <c r="D1170" s="18" t="n">
        <f aca="false">C1170/C1161</f>
        <v>0</v>
      </c>
      <c r="E1170" s="18" t="n">
        <f aca="false">C1170*19/100</f>
        <v>0</v>
      </c>
      <c r="F1170" s="18" t="n">
        <f aca="false">C1170+E1170</f>
        <v>0</v>
      </c>
      <c r="G1170" s="18" t="n">
        <f aca="false">F1170/C1161</f>
        <v>0</v>
      </c>
    </row>
    <row r="1171" customFormat="false" ht="12.75" hidden="false" customHeight="false" outlineLevel="0" collapsed="false">
      <c r="A1171" s="16" t="n">
        <v>4</v>
      </c>
      <c r="B1171" s="16" t="s">
        <v>21</v>
      </c>
      <c r="C1171" s="17" t="n">
        <v>0</v>
      </c>
      <c r="D1171" s="18" t="n">
        <f aca="false">C1171/C1161</f>
        <v>0</v>
      </c>
      <c r="E1171" s="18" t="n">
        <f aca="false">C1171*19/100</f>
        <v>0</v>
      </c>
      <c r="F1171" s="18" t="n">
        <f aca="false">C1171+E1171</f>
        <v>0</v>
      </c>
      <c r="G1171" s="18" t="n">
        <f aca="false">F1171/C1161</f>
        <v>0</v>
      </c>
    </row>
    <row r="1172" customFormat="false" ht="12.75" hidden="false" customHeight="false" outlineLevel="0" collapsed="false">
      <c r="A1172" s="16" t="n">
        <v>5</v>
      </c>
      <c r="B1172" s="16" t="s">
        <v>22</v>
      </c>
      <c r="C1172" s="17" t="n">
        <v>500</v>
      </c>
      <c r="D1172" s="18" t="n">
        <f aca="false">C1172/C1161</f>
        <v>148.222808525776</v>
      </c>
      <c r="E1172" s="18" t="n">
        <f aca="false">C1172*19/100</f>
        <v>95</v>
      </c>
      <c r="F1172" s="18" t="n">
        <f aca="false">C1172+E1172</f>
        <v>595</v>
      </c>
      <c r="G1172" s="18" t="n">
        <f aca="false">F1172/C1161</f>
        <v>176.385142145673</v>
      </c>
    </row>
    <row r="1173" customFormat="false" ht="12.75" hidden="false" customHeight="false" outlineLevel="0" collapsed="false">
      <c r="A1173" s="16" t="n">
        <v>6</v>
      </c>
      <c r="B1173" s="16" t="s">
        <v>23</v>
      </c>
      <c r="C1173" s="17" t="n">
        <v>0</v>
      </c>
      <c r="D1173" s="18" t="n">
        <f aca="false">C1173/C1161</f>
        <v>0</v>
      </c>
      <c r="E1173" s="18" t="n">
        <f aca="false">C1173*19/100</f>
        <v>0</v>
      </c>
      <c r="F1173" s="18" t="n">
        <f aca="false">C1173+E1173</f>
        <v>0</v>
      </c>
      <c r="G1173" s="18" t="n">
        <f aca="false">F1173/C1161</f>
        <v>0</v>
      </c>
    </row>
    <row r="1174" customFormat="false" ht="12.75" hidden="false" customHeight="false" outlineLevel="0" collapsed="false">
      <c r="A1174" s="16" t="n">
        <v>7</v>
      </c>
      <c r="B1174" s="16" t="s">
        <v>24</v>
      </c>
      <c r="C1174" s="17" t="n">
        <v>0</v>
      </c>
      <c r="D1174" s="18" t="n">
        <f aca="false">C1174/C1161</f>
        <v>0</v>
      </c>
      <c r="E1174" s="18" t="n">
        <f aca="false">C1174*19/100</f>
        <v>0</v>
      </c>
      <c r="F1174" s="18" t="n">
        <f aca="false">C1174+E1174</f>
        <v>0</v>
      </c>
      <c r="G1174" s="18" t="n">
        <f aca="false">F1174/C1161</f>
        <v>0</v>
      </c>
    </row>
    <row r="1175" customFormat="false" ht="12.75" hidden="false" customHeight="false" outlineLevel="0" collapsed="false">
      <c r="A1175" s="16" t="n">
        <v>8</v>
      </c>
      <c r="B1175" s="16" t="s">
        <v>25</v>
      </c>
      <c r="C1175" s="17" t="n">
        <v>0</v>
      </c>
      <c r="D1175" s="18" t="n">
        <f aca="false">C1175/C1161</f>
        <v>0</v>
      </c>
      <c r="E1175" s="18" t="n">
        <f aca="false">C1175*19/100</f>
        <v>0</v>
      </c>
      <c r="F1175" s="18" t="n">
        <f aca="false">C1175+E1175</f>
        <v>0</v>
      </c>
      <c r="G1175" s="18" t="n">
        <f aca="false">F1175/C1161</f>
        <v>0</v>
      </c>
    </row>
    <row r="1176" customFormat="false" ht="12.75" hidden="false" customHeight="false" outlineLevel="0" collapsed="false">
      <c r="A1176" s="16" t="n">
        <v>9</v>
      </c>
      <c r="B1176" s="16" t="s">
        <v>48</v>
      </c>
      <c r="C1176" s="17" t="n">
        <v>6500</v>
      </c>
      <c r="D1176" s="18" t="n">
        <f aca="false">C1176/C1161</f>
        <v>1926.89651083509</v>
      </c>
      <c r="E1176" s="18" t="n">
        <f aca="false">C1176*19/100</f>
        <v>1235</v>
      </c>
      <c r="F1176" s="18" t="n">
        <f aca="false">C1176+E1176</f>
        <v>7735</v>
      </c>
      <c r="G1176" s="18" t="n">
        <f aca="false">F1176/C1161</f>
        <v>2293.00684789375</v>
      </c>
    </row>
    <row r="1177" customFormat="false" ht="12.75" hidden="false" customHeight="false" outlineLevel="0" collapsed="false">
      <c r="A1177" s="16" t="s">
        <v>28</v>
      </c>
      <c r="B1177" s="16"/>
      <c r="C1177" s="18" t="n">
        <f aca="false">C1168+C1169+C1170+C1171+C1172+C1173+C1174+C1175+C1176</f>
        <v>8000</v>
      </c>
      <c r="D1177" s="18" t="n">
        <f aca="false">D1168+D1169+D1170+D1171+D1172+D1173+D1174+D1175+D1176</f>
        <v>2371.56493641242</v>
      </c>
      <c r="E1177" s="18" t="n">
        <f aca="false">E1168+E1169+E1170+E1171+E1172+E1173+E1174+E1175+E1176</f>
        <v>1520</v>
      </c>
      <c r="F1177" s="18" t="n">
        <f aca="false">F1168+F1169+F1170+F1171+F1172+F1173+F1174+F1175+F1176</f>
        <v>9520</v>
      </c>
      <c r="G1177" s="18" t="n">
        <f aca="false">G1168+G1169+G1170+G1171+G1172+G1173+G1174+G1175+G1176</f>
        <v>2822.16227433077</v>
      </c>
    </row>
    <row r="1178" customFormat="false" ht="12.75" hidden="false" customHeight="false" outlineLevel="0" collapsed="false">
      <c r="A1178" s="19" t="s">
        <v>29</v>
      </c>
      <c r="B1178" s="20" t="s">
        <v>30</v>
      </c>
      <c r="C1178" s="21"/>
      <c r="D1178" s="21"/>
      <c r="E1178" s="21"/>
      <c r="F1178" s="21"/>
      <c r="G1178" s="22"/>
    </row>
    <row r="1179" customFormat="false" ht="12.75" hidden="false" customHeight="false" outlineLevel="0" collapsed="false">
      <c r="A1179" s="16" t="n">
        <v>1</v>
      </c>
      <c r="B1179" s="16" t="s">
        <v>31</v>
      </c>
      <c r="C1179" s="17" t="n">
        <v>0</v>
      </c>
      <c r="D1179" s="18" t="n">
        <f aca="false">C1179/C1161</f>
        <v>0</v>
      </c>
      <c r="E1179" s="18" t="n">
        <f aca="false">C1179*19/100</f>
        <v>0</v>
      </c>
      <c r="F1179" s="18" t="n">
        <f aca="false">C1179+E1179</f>
        <v>0</v>
      </c>
      <c r="G1179" s="18" t="n">
        <f aca="false">F1179/C1161</f>
        <v>0</v>
      </c>
    </row>
    <row r="1180" customFormat="false" ht="12.75" hidden="false" customHeight="false" outlineLevel="0" collapsed="false">
      <c r="A1180" s="16" t="s">
        <v>32</v>
      </c>
      <c r="B1180" s="16"/>
      <c r="C1180" s="18" t="n">
        <f aca="false">C1179</f>
        <v>0</v>
      </c>
      <c r="D1180" s="18" t="n">
        <f aca="false">D1179</f>
        <v>0</v>
      </c>
      <c r="E1180" s="18" t="n">
        <f aca="false">E1179</f>
        <v>0</v>
      </c>
      <c r="F1180" s="18" t="n">
        <f aca="false">F1179</f>
        <v>0</v>
      </c>
      <c r="G1180" s="18" t="n">
        <f aca="false">G1179</f>
        <v>0</v>
      </c>
    </row>
    <row r="1181" customFormat="false" ht="12.75" hidden="false" customHeight="false" outlineLevel="0" collapsed="false">
      <c r="A1181" s="19" t="s">
        <v>33</v>
      </c>
      <c r="B1181" s="20" t="s">
        <v>34</v>
      </c>
      <c r="C1181" s="21"/>
      <c r="D1181" s="21"/>
      <c r="E1181" s="21"/>
      <c r="F1181" s="21"/>
      <c r="G1181" s="22"/>
    </row>
    <row r="1182" customFormat="false" ht="12.75" hidden="false" customHeight="false" outlineLevel="0" collapsed="false">
      <c r="A1182" s="16" t="n">
        <v>1</v>
      </c>
      <c r="B1182" s="16" t="s">
        <v>35</v>
      </c>
      <c r="C1182" s="17" t="n">
        <v>0</v>
      </c>
      <c r="D1182" s="18" t="n">
        <f aca="false">C1182/C1161</f>
        <v>0</v>
      </c>
      <c r="E1182" s="18" t="n">
        <f aca="false">C1182*19/100</f>
        <v>0</v>
      </c>
      <c r="F1182" s="18" t="n">
        <f aca="false">C1182+E1182</f>
        <v>0</v>
      </c>
      <c r="G1182" s="18" t="n">
        <f aca="false">F1182/C1161</f>
        <v>0</v>
      </c>
    </row>
    <row r="1183" customFormat="false" ht="12.75" hidden="false" customHeight="false" outlineLevel="0" collapsed="false">
      <c r="A1183" s="16" t="n">
        <v>2</v>
      </c>
      <c r="B1183" s="16" t="s">
        <v>36</v>
      </c>
      <c r="C1183" s="17" t="n">
        <v>0</v>
      </c>
      <c r="D1183" s="18" t="n">
        <f aca="false">C1183/C1161</f>
        <v>0</v>
      </c>
      <c r="E1183" s="18" t="n">
        <f aca="false">C1183*19/100</f>
        <v>0</v>
      </c>
      <c r="F1183" s="18" t="n">
        <f aca="false">C1183+E1183</f>
        <v>0</v>
      </c>
      <c r="G1183" s="18" t="n">
        <f aca="false">F1183/C1161</f>
        <v>0</v>
      </c>
    </row>
    <row r="1184" customFormat="false" ht="12.75" hidden="false" customHeight="false" outlineLevel="0" collapsed="false">
      <c r="A1184" s="16" t="n">
        <v>3</v>
      </c>
      <c r="B1184" s="16" t="s">
        <v>37</v>
      </c>
      <c r="C1184" s="17" t="n">
        <v>0</v>
      </c>
      <c r="D1184" s="18" t="n">
        <f aca="false">C1184/C1161</f>
        <v>0</v>
      </c>
      <c r="E1184" s="18" t="n">
        <f aca="false">C1184*19/100</f>
        <v>0</v>
      </c>
      <c r="F1184" s="18" t="n">
        <f aca="false">C1184+E1184</f>
        <v>0</v>
      </c>
      <c r="G1184" s="18" t="n">
        <f aca="false">F1184/C1161</f>
        <v>0</v>
      </c>
    </row>
    <row r="1185" customFormat="false" ht="12.75" hidden="false" customHeight="false" outlineLevel="0" collapsed="false">
      <c r="A1185" s="16" t="s">
        <v>38</v>
      </c>
      <c r="B1185" s="16"/>
      <c r="C1185" s="18" t="n">
        <f aca="false">C1182+C1183+C1184</f>
        <v>0</v>
      </c>
      <c r="D1185" s="18" t="n">
        <f aca="false">D1182+D1183+D1184</f>
        <v>0</v>
      </c>
      <c r="E1185" s="18" t="n">
        <f aca="false">E1182+E1183+E1184</f>
        <v>0</v>
      </c>
      <c r="F1185" s="18" t="n">
        <f aca="false">F1182+F1183+F1184</f>
        <v>0</v>
      </c>
      <c r="G1185" s="18" t="n">
        <f aca="false">G1182+G1183+G1184</f>
        <v>0</v>
      </c>
    </row>
    <row r="1186" customFormat="false" ht="12.75" hidden="false" customHeight="false" outlineLevel="0" collapsed="false">
      <c r="A1186" s="15" t="s">
        <v>39</v>
      </c>
      <c r="B1186" s="16"/>
      <c r="C1186" s="17" t="n">
        <f aca="false">C1177+C1180+C1185</f>
        <v>8000</v>
      </c>
      <c r="D1186" s="17" t="n">
        <f aca="false">D1177+D1180+D1185</f>
        <v>2371.56493641242</v>
      </c>
      <c r="E1186" s="17" t="n">
        <f aca="false">E1177+E1180+E1185</f>
        <v>1520</v>
      </c>
      <c r="F1186" s="17" t="n">
        <f aca="false">F1177+F1180+F1185</f>
        <v>9520</v>
      </c>
      <c r="G1186" s="17" t="n">
        <f aca="false">G1177+G1180+G1185</f>
        <v>2822.16227433077</v>
      </c>
    </row>
    <row r="1199" customFormat="false" ht="12.75" hidden="false" customHeight="false" outlineLevel="0" collapsed="false">
      <c r="B1199" s="1" t="s">
        <v>40</v>
      </c>
      <c r="E1199" s="1" t="s">
        <v>41</v>
      </c>
    </row>
    <row r="1200" customFormat="false" ht="12.75" hidden="false" customHeight="false" outlineLevel="0" collapsed="false">
      <c r="B1200" s="1" t="s">
        <v>42</v>
      </c>
      <c r="E1200" s="1" t="s">
        <v>43</v>
      </c>
    </row>
    <row r="1201" customFormat="false" ht="12.75" hidden="false" customHeight="false" outlineLevel="0" collapsed="false">
      <c r="B1201" s="1" t="s">
        <v>44</v>
      </c>
    </row>
    <row r="1213" customFormat="false" ht="12.75" hidden="false" customHeight="false" outlineLevel="0" collapsed="false">
      <c r="B1213" s="1" t="s">
        <v>0</v>
      </c>
    </row>
    <row r="1214" customFormat="false" ht="12.75" hidden="false" customHeight="false" outlineLevel="0" collapsed="false">
      <c r="B1214" s="1" t="s">
        <v>76</v>
      </c>
    </row>
    <row r="1216" customFormat="false" ht="12.75" hidden="false" customHeight="false" outlineLevel="0" collapsed="false">
      <c r="A1216" s="1" t="s">
        <v>2</v>
      </c>
      <c r="C1216" s="3" t="n">
        <v>3.3733</v>
      </c>
      <c r="D1216" s="1" t="s">
        <v>3</v>
      </c>
      <c r="G1216" s="4" t="s">
        <v>4</v>
      </c>
    </row>
    <row r="1218" customFormat="false" ht="12.75" hidden="false" customHeight="false" outlineLevel="0" collapsed="false">
      <c r="A1218" s="5" t="s">
        <v>5</v>
      </c>
      <c r="B1218" s="5" t="s">
        <v>6</v>
      </c>
      <c r="C1218" s="6" t="s">
        <v>7</v>
      </c>
      <c r="D1218" s="7"/>
      <c r="E1218" s="8" t="s">
        <v>8</v>
      </c>
      <c r="F1218" s="9" t="s">
        <v>9</v>
      </c>
      <c r="G1218" s="7"/>
    </row>
    <row r="1219" customFormat="false" ht="12.75" hidden="false" customHeight="false" outlineLevel="0" collapsed="false">
      <c r="A1219" s="10" t="s">
        <v>10</v>
      </c>
      <c r="B1219" s="10" t="s">
        <v>11</v>
      </c>
      <c r="C1219" s="11" t="s">
        <v>12</v>
      </c>
      <c r="D1219" s="12"/>
      <c r="E1219" s="10"/>
      <c r="F1219" s="11" t="s">
        <v>13</v>
      </c>
      <c r="G1219" s="12"/>
    </row>
    <row r="1220" customFormat="false" ht="12.75" hidden="false" customHeight="false" outlineLevel="0" collapsed="false">
      <c r="A1220" s="10"/>
      <c r="B1220" s="10"/>
      <c r="C1220" s="13" t="s">
        <v>14</v>
      </c>
      <c r="D1220" s="13" t="s">
        <v>15</v>
      </c>
      <c r="E1220" s="13" t="s">
        <v>14</v>
      </c>
      <c r="F1220" s="13" t="s">
        <v>14</v>
      </c>
      <c r="G1220" s="13" t="s">
        <v>15</v>
      </c>
    </row>
    <row r="1221" customFormat="false" ht="12.75" hidden="false" customHeight="false" outlineLevel="0" collapsed="false">
      <c r="A1221" s="13" t="n">
        <v>1</v>
      </c>
      <c r="B1221" s="13" t="n">
        <v>2</v>
      </c>
      <c r="C1221" s="13" t="n">
        <v>3</v>
      </c>
      <c r="D1221" s="13" t="n">
        <v>4</v>
      </c>
      <c r="E1221" s="13" t="n">
        <v>5</v>
      </c>
      <c r="F1221" s="13" t="n">
        <v>6</v>
      </c>
      <c r="G1221" s="13" t="n">
        <v>7</v>
      </c>
    </row>
    <row r="1222" customFormat="false" ht="12.75" hidden="false" customHeight="false" outlineLevel="0" collapsed="false">
      <c r="A1222" s="14" t="s">
        <v>16</v>
      </c>
      <c r="B1222" s="15" t="s">
        <v>17</v>
      </c>
      <c r="C1222" s="16"/>
      <c r="D1222" s="16"/>
      <c r="E1222" s="16"/>
      <c r="F1222" s="16"/>
      <c r="G1222" s="16"/>
    </row>
    <row r="1223" customFormat="false" ht="12.75" hidden="false" customHeight="false" outlineLevel="0" collapsed="false">
      <c r="A1223" s="16" t="n">
        <v>1</v>
      </c>
      <c r="B1223" s="16" t="s">
        <v>18</v>
      </c>
      <c r="C1223" s="17" t="n">
        <v>0</v>
      </c>
      <c r="D1223" s="18" t="n">
        <f aca="false">C1223/C1216</f>
        <v>0</v>
      </c>
      <c r="E1223" s="18" t="n">
        <f aca="false">C1223*19/100</f>
        <v>0</v>
      </c>
      <c r="F1223" s="18" t="n">
        <f aca="false">C1223+E1223</f>
        <v>0</v>
      </c>
      <c r="G1223" s="18" t="n">
        <f aca="false">F1223/C1216</f>
        <v>0</v>
      </c>
    </row>
    <row r="1224" customFormat="false" ht="12.75" hidden="false" customHeight="false" outlineLevel="0" collapsed="false">
      <c r="A1224" s="16" t="n">
        <v>2</v>
      </c>
      <c r="B1224" s="16" t="s">
        <v>19</v>
      </c>
      <c r="C1224" s="17" t="n">
        <v>620700</v>
      </c>
      <c r="D1224" s="18" t="n">
        <f aca="false">C1224/C1216</f>
        <v>184003.794503898</v>
      </c>
      <c r="E1224" s="18" t="n">
        <f aca="false">C1224*19/100</f>
        <v>117933</v>
      </c>
      <c r="F1224" s="18" t="n">
        <f aca="false">C1224+E1224</f>
        <v>738633</v>
      </c>
      <c r="G1224" s="18" t="n">
        <f aca="false">F1224/C1216</f>
        <v>218964.515459639</v>
      </c>
    </row>
    <row r="1225" customFormat="false" ht="12.75" hidden="false" customHeight="false" outlineLevel="0" collapsed="false">
      <c r="A1225" s="16" t="n">
        <v>3</v>
      </c>
      <c r="B1225" s="16" t="s">
        <v>20</v>
      </c>
      <c r="C1225" s="17" t="n">
        <v>0</v>
      </c>
      <c r="D1225" s="18" t="n">
        <f aca="false">C1225/C1216</f>
        <v>0</v>
      </c>
      <c r="E1225" s="18" t="n">
        <f aca="false">C1225*19/100</f>
        <v>0</v>
      </c>
      <c r="F1225" s="18" t="n">
        <f aca="false">C1225+E1225</f>
        <v>0</v>
      </c>
      <c r="G1225" s="18" t="n">
        <f aca="false">F1225/C1216</f>
        <v>0</v>
      </c>
    </row>
    <row r="1226" customFormat="false" ht="12.75" hidden="false" customHeight="false" outlineLevel="0" collapsed="false">
      <c r="A1226" s="16" t="n">
        <v>4</v>
      </c>
      <c r="B1226" s="16" t="s">
        <v>21</v>
      </c>
      <c r="C1226" s="17" t="n">
        <v>8600</v>
      </c>
      <c r="D1226" s="18" t="n">
        <f aca="false">C1226/C1216</f>
        <v>2549.43230664335</v>
      </c>
      <c r="E1226" s="18" t="n">
        <f aca="false">C1226*19/100</f>
        <v>1634</v>
      </c>
      <c r="F1226" s="18" t="n">
        <f aca="false">C1226+E1226</f>
        <v>10234</v>
      </c>
      <c r="G1226" s="18" t="n">
        <f aca="false">F1226/C1216</f>
        <v>3033.82444490558</v>
      </c>
    </row>
    <row r="1227" customFormat="false" ht="12.75" hidden="false" customHeight="false" outlineLevel="0" collapsed="false">
      <c r="A1227" s="16" t="n">
        <v>5</v>
      </c>
      <c r="B1227" s="16" t="s">
        <v>22</v>
      </c>
      <c r="C1227" s="17" t="n">
        <v>12700</v>
      </c>
      <c r="D1227" s="18" t="n">
        <f aca="false">C1227/C1216</f>
        <v>3764.85933655471</v>
      </c>
      <c r="E1227" s="18" t="n">
        <f aca="false">C1227*19/100</f>
        <v>2413</v>
      </c>
      <c r="F1227" s="18" t="n">
        <f aca="false">C1227+E1227</f>
        <v>15113</v>
      </c>
      <c r="G1227" s="18" t="n">
        <f aca="false">F1227/C1216</f>
        <v>4480.1826105001</v>
      </c>
    </row>
    <row r="1228" customFormat="false" ht="12.75" hidden="false" customHeight="false" outlineLevel="0" collapsed="false">
      <c r="A1228" s="16" t="n">
        <v>6</v>
      </c>
      <c r="B1228" s="16" t="s">
        <v>23</v>
      </c>
      <c r="C1228" s="17" t="n">
        <v>38000</v>
      </c>
      <c r="D1228" s="18" t="n">
        <f aca="false">C1228/C1216</f>
        <v>11264.933447959</v>
      </c>
      <c r="E1228" s="18" t="n">
        <f aca="false">C1228*19/100</f>
        <v>7220</v>
      </c>
      <c r="F1228" s="18" t="n">
        <f aca="false">C1228+E1228</f>
        <v>45220</v>
      </c>
      <c r="G1228" s="18" t="n">
        <f aca="false">F1228/C1216</f>
        <v>13405.2708030712</v>
      </c>
    </row>
    <row r="1229" customFormat="false" ht="12.75" hidden="false" customHeight="false" outlineLevel="0" collapsed="false">
      <c r="A1229" s="16" t="n">
        <v>7</v>
      </c>
      <c r="B1229" s="16" t="s">
        <v>24</v>
      </c>
      <c r="C1229" s="17" t="n">
        <v>12000</v>
      </c>
      <c r="D1229" s="18" t="n">
        <f aca="false">C1229/C1216</f>
        <v>3557.34740461862</v>
      </c>
      <c r="E1229" s="18" t="n">
        <f aca="false">C1229*19/100</f>
        <v>2280</v>
      </c>
      <c r="F1229" s="18" t="n">
        <f aca="false">C1229+E1229</f>
        <v>14280</v>
      </c>
      <c r="G1229" s="18" t="n">
        <f aca="false">F1229/C1216</f>
        <v>4233.24341149616</v>
      </c>
    </row>
    <row r="1230" customFormat="false" ht="12.75" hidden="false" customHeight="false" outlineLevel="0" collapsed="false">
      <c r="A1230" s="16" t="n">
        <v>8</v>
      </c>
      <c r="B1230" s="16" t="s">
        <v>25</v>
      </c>
      <c r="C1230" s="17" t="n">
        <v>72000</v>
      </c>
      <c r="D1230" s="18" t="n">
        <f aca="false">C1230/C1216</f>
        <v>21344.0844277117</v>
      </c>
      <c r="E1230" s="18" t="n">
        <f aca="false">C1230*19/100</f>
        <v>13680</v>
      </c>
      <c r="F1230" s="18" t="n">
        <f aca="false">C1230+E1230</f>
        <v>85680</v>
      </c>
      <c r="G1230" s="18" t="n">
        <f aca="false">F1230/C1216</f>
        <v>25399.460468977</v>
      </c>
    </row>
    <row r="1231" customFormat="false" ht="12.75" hidden="false" customHeight="false" outlineLevel="0" collapsed="false">
      <c r="A1231" s="16" t="n">
        <v>9</v>
      </c>
      <c r="B1231" s="16" t="s">
        <v>77</v>
      </c>
      <c r="C1231" s="17" t="n">
        <v>157500</v>
      </c>
      <c r="D1231" s="18" t="n">
        <f aca="false">C1231/C1216</f>
        <v>46690.1846856194</v>
      </c>
      <c r="E1231" s="18" t="n">
        <f aca="false">C1231*19/100</f>
        <v>29925</v>
      </c>
      <c r="F1231" s="18" t="n">
        <f aca="false">C1231+E1231</f>
        <v>187425</v>
      </c>
      <c r="G1231" s="18" t="n">
        <f aca="false">F1231/C1216</f>
        <v>55561.3197758871</v>
      </c>
    </row>
    <row r="1232" customFormat="false" ht="12.75" hidden="false" customHeight="false" outlineLevel="0" collapsed="false">
      <c r="A1232" s="16" t="s">
        <v>28</v>
      </c>
      <c r="B1232" s="16"/>
      <c r="C1232" s="18" t="n">
        <f aca="false">C1223+C1224+C1225+C1226+C1227+C1228+C1229+C1230+C1231</f>
        <v>921500</v>
      </c>
      <c r="D1232" s="18" t="n">
        <f aca="false">D1223+D1224+D1225+D1226+D1227+D1228+D1229+D1230+D1231</f>
        <v>273174.636113005</v>
      </c>
      <c r="E1232" s="18" t="n">
        <f aca="false">E1223+E1224+E1225+E1226+E1227+E1228+E1229+E1230+E1231</f>
        <v>175085</v>
      </c>
      <c r="F1232" s="18" t="n">
        <f aca="false">F1223+F1224+F1225+F1226+F1227+F1228+F1229+F1230+F1231</f>
        <v>1096585</v>
      </c>
      <c r="G1232" s="18" t="n">
        <f aca="false">G1223+G1224+G1225+G1226+G1227+G1228+G1229+G1230+G1231</f>
        <v>325077.816974476</v>
      </c>
    </row>
    <row r="1233" customFormat="false" ht="12.75" hidden="false" customHeight="false" outlineLevel="0" collapsed="false">
      <c r="A1233" s="19" t="s">
        <v>29</v>
      </c>
      <c r="B1233" s="20" t="s">
        <v>30</v>
      </c>
      <c r="C1233" s="21"/>
      <c r="D1233" s="21"/>
      <c r="E1233" s="21"/>
      <c r="F1233" s="21"/>
      <c r="G1233" s="22"/>
    </row>
    <row r="1234" customFormat="false" ht="12.75" hidden="false" customHeight="false" outlineLevel="0" collapsed="false">
      <c r="A1234" s="16" t="n">
        <v>1</v>
      </c>
      <c r="B1234" s="16" t="s">
        <v>31</v>
      </c>
      <c r="C1234" s="17" t="n">
        <v>0</v>
      </c>
      <c r="D1234" s="18" t="n">
        <f aca="false">C1234/C1216</f>
        <v>0</v>
      </c>
      <c r="E1234" s="18" t="n">
        <f aca="false">C1234*19/100</f>
        <v>0</v>
      </c>
      <c r="F1234" s="18" t="n">
        <f aca="false">C1234+E1234</f>
        <v>0</v>
      </c>
      <c r="G1234" s="18" t="n">
        <f aca="false">F1234/C1216</f>
        <v>0</v>
      </c>
    </row>
    <row r="1235" customFormat="false" ht="12.75" hidden="false" customHeight="false" outlineLevel="0" collapsed="false">
      <c r="A1235" s="16" t="s">
        <v>32</v>
      </c>
      <c r="B1235" s="16"/>
      <c r="C1235" s="18" t="n">
        <f aca="false">C1234</f>
        <v>0</v>
      </c>
      <c r="D1235" s="18" t="n">
        <f aca="false">D1234</f>
        <v>0</v>
      </c>
      <c r="E1235" s="18" t="n">
        <f aca="false">E1234</f>
        <v>0</v>
      </c>
      <c r="F1235" s="18" t="n">
        <f aca="false">F1234</f>
        <v>0</v>
      </c>
      <c r="G1235" s="18" t="n">
        <f aca="false">G1234</f>
        <v>0</v>
      </c>
    </row>
    <row r="1236" customFormat="false" ht="12.75" hidden="false" customHeight="false" outlineLevel="0" collapsed="false">
      <c r="A1236" s="19" t="s">
        <v>33</v>
      </c>
      <c r="B1236" s="20" t="s">
        <v>34</v>
      </c>
      <c r="C1236" s="21"/>
      <c r="D1236" s="21"/>
      <c r="E1236" s="21"/>
      <c r="F1236" s="21"/>
      <c r="G1236" s="22"/>
    </row>
    <row r="1237" customFormat="false" ht="12.75" hidden="false" customHeight="false" outlineLevel="0" collapsed="false">
      <c r="A1237" s="16" t="n">
        <v>1</v>
      </c>
      <c r="B1237" s="16" t="s">
        <v>35</v>
      </c>
      <c r="C1237" s="17" t="n">
        <v>14000</v>
      </c>
      <c r="D1237" s="18" t="n">
        <f aca="false">C1237/C1216</f>
        <v>4150.23863872173</v>
      </c>
      <c r="E1237" s="18" t="n">
        <f aca="false">C1237*19/100</f>
        <v>2660</v>
      </c>
      <c r="F1237" s="18" t="n">
        <f aca="false">C1237+E1237</f>
        <v>16660</v>
      </c>
      <c r="G1237" s="18" t="n">
        <f aca="false">F1237/C1216</f>
        <v>4938.78398007885</v>
      </c>
    </row>
    <row r="1238" customFormat="false" ht="12.75" hidden="false" customHeight="false" outlineLevel="0" collapsed="false">
      <c r="A1238" s="16" t="n">
        <v>2</v>
      </c>
      <c r="B1238" s="16" t="s">
        <v>36</v>
      </c>
      <c r="C1238" s="17" t="n">
        <v>0</v>
      </c>
      <c r="D1238" s="18" t="n">
        <f aca="false">C1238/C1216</f>
        <v>0</v>
      </c>
      <c r="E1238" s="18" t="n">
        <f aca="false">C1238*19/100</f>
        <v>0</v>
      </c>
      <c r="F1238" s="18" t="n">
        <f aca="false">C1238+E1238</f>
        <v>0</v>
      </c>
      <c r="G1238" s="18" t="n">
        <f aca="false">F1238/C1216</f>
        <v>0</v>
      </c>
    </row>
    <row r="1239" customFormat="false" ht="12.75" hidden="false" customHeight="false" outlineLevel="0" collapsed="false">
      <c r="A1239" s="16" t="n">
        <v>3</v>
      </c>
      <c r="B1239" s="16" t="s">
        <v>37</v>
      </c>
      <c r="C1239" s="17" t="n">
        <v>8200</v>
      </c>
      <c r="D1239" s="18" t="n">
        <f aca="false">C1239/C1216</f>
        <v>2430.85405982273</v>
      </c>
      <c r="E1239" s="18" t="n">
        <f aca="false">C1239*19/100</f>
        <v>1558</v>
      </c>
      <c r="F1239" s="18" t="n">
        <f aca="false">C1239+E1239</f>
        <v>9758</v>
      </c>
      <c r="G1239" s="18" t="n">
        <f aca="false">F1239/C1216</f>
        <v>2892.71633118904</v>
      </c>
    </row>
    <row r="1240" customFormat="false" ht="12.75" hidden="false" customHeight="false" outlineLevel="0" collapsed="false">
      <c r="A1240" s="16" t="s">
        <v>38</v>
      </c>
      <c r="B1240" s="16"/>
      <c r="C1240" s="18" t="n">
        <f aca="false">C1237+C1238+C1239</f>
        <v>22200</v>
      </c>
      <c r="D1240" s="18" t="n">
        <f aca="false">D1237+D1238+D1239</f>
        <v>6581.09269854445</v>
      </c>
      <c r="E1240" s="18" t="n">
        <f aca="false">E1237+E1238+E1239</f>
        <v>4218</v>
      </c>
      <c r="F1240" s="18" t="n">
        <f aca="false">F1237+F1238+F1239</f>
        <v>26418</v>
      </c>
      <c r="G1240" s="18" t="n">
        <f aca="false">G1237+G1238+G1239</f>
        <v>7831.5003112679</v>
      </c>
    </row>
    <row r="1241" customFormat="false" ht="12.75" hidden="false" customHeight="false" outlineLevel="0" collapsed="false">
      <c r="A1241" s="15" t="s">
        <v>39</v>
      </c>
      <c r="B1241" s="16"/>
      <c r="C1241" s="17" t="n">
        <f aca="false">C1232+C1235+C1240</f>
        <v>943700</v>
      </c>
      <c r="D1241" s="17" t="n">
        <f aca="false">D1232+D1235+D1240</f>
        <v>279755.72881155</v>
      </c>
      <c r="E1241" s="17" t="n">
        <f aca="false">E1232+E1235+E1240</f>
        <v>179303</v>
      </c>
      <c r="F1241" s="17" t="n">
        <f aca="false">F1232+F1235+F1240</f>
        <v>1123003</v>
      </c>
      <c r="G1241" s="17" t="n">
        <f aca="false">G1232+G1235+G1240</f>
        <v>332909.317285744</v>
      </c>
    </row>
    <row r="1252" customFormat="false" ht="12.75" hidden="false" customHeight="false" outlineLevel="0" collapsed="false">
      <c r="B1252" s="1" t="s">
        <v>40</v>
      </c>
      <c r="E1252" s="1" t="s">
        <v>41</v>
      </c>
    </row>
    <row r="1253" customFormat="false" ht="12.75" hidden="false" customHeight="false" outlineLevel="0" collapsed="false">
      <c r="B1253" s="1" t="s">
        <v>42</v>
      </c>
      <c r="E1253" s="1" t="s">
        <v>43</v>
      </c>
    </row>
    <row r="1254" customFormat="false" ht="12.75" hidden="false" customHeight="false" outlineLevel="0" collapsed="false">
      <c r="B1254" s="1" t="s">
        <v>44</v>
      </c>
    </row>
    <row r="1268" customFormat="false" ht="12.75" hidden="false" customHeight="false" outlineLevel="0" collapsed="false">
      <c r="B1268" s="1" t="s">
        <v>0</v>
      </c>
    </row>
    <row r="1269" customFormat="false" ht="12.75" hidden="false" customHeight="false" outlineLevel="0" collapsed="false">
      <c r="B1269" s="1" t="s">
        <v>78</v>
      </c>
    </row>
    <row r="1271" customFormat="false" ht="12.75" hidden="false" customHeight="false" outlineLevel="0" collapsed="false">
      <c r="A1271" s="1" t="s">
        <v>2</v>
      </c>
      <c r="C1271" s="3" t="n">
        <v>3.3733</v>
      </c>
      <c r="D1271" s="1" t="s">
        <v>3</v>
      </c>
      <c r="G1271" s="4" t="s">
        <v>4</v>
      </c>
    </row>
    <row r="1273" customFormat="false" ht="12.75" hidden="false" customHeight="false" outlineLevel="0" collapsed="false">
      <c r="A1273" s="5" t="s">
        <v>5</v>
      </c>
      <c r="B1273" s="5" t="s">
        <v>6</v>
      </c>
      <c r="C1273" s="6" t="s">
        <v>7</v>
      </c>
      <c r="D1273" s="7"/>
      <c r="E1273" s="8" t="s">
        <v>8</v>
      </c>
      <c r="F1273" s="9" t="s">
        <v>9</v>
      </c>
      <c r="G1273" s="7"/>
    </row>
    <row r="1274" customFormat="false" ht="12.75" hidden="false" customHeight="false" outlineLevel="0" collapsed="false">
      <c r="A1274" s="10" t="s">
        <v>10</v>
      </c>
      <c r="B1274" s="10" t="s">
        <v>11</v>
      </c>
      <c r="C1274" s="11" t="s">
        <v>12</v>
      </c>
      <c r="D1274" s="12"/>
      <c r="E1274" s="10"/>
      <c r="F1274" s="11" t="s">
        <v>13</v>
      </c>
      <c r="G1274" s="12"/>
    </row>
    <row r="1275" customFormat="false" ht="12.75" hidden="false" customHeight="false" outlineLevel="0" collapsed="false">
      <c r="A1275" s="10"/>
      <c r="B1275" s="10"/>
      <c r="C1275" s="13" t="s">
        <v>14</v>
      </c>
      <c r="D1275" s="13" t="s">
        <v>15</v>
      </c>
      <c r="E1275" s="13" t="s">
        <v>14</v>
      </c>
      <c r="F1275" s="13" t="s">
        <v>14</v>
      </c>
      <c r="G1275" s="13" t="s">
        <v>15</v>
      </c>
    </row>
    <row r="1276" customFormat="false" ht="12.75" hidden="false" customHeight="false" outlineLevel="0" collapsed="false">
      <c r="A1276" s="13" t="n">
        <v>1</v>
      </c>
      <c r="B1276" s="13" t="n">
        <v>2</v>
      </c>
      <c r="C1276" s="13" t="n">
        <v>3</v>
      </c>
      <c r="D1276" s="13" t="n">
        <v>4</v>
      </c>
      <c r="E1276" s="13" t="n">
        <v>5</v>
      </c>
      <c r="F1276" s="13" t="n">
        <v>6</v>
      </c>
      <c r="G1276" s="13" t="n">
        <v>7</v>
      </c>
    </row>
    <row r="1277" customFormat="false" ht="12.75" hidden="false" customHeight="false" outlineLevel="0" collapsed="false">
      <c r="A1277" s="14" t="s">
        <v>16</v>
      </c>
      <c r="B1277" s="15" t="s">
        <v>17</v>
      </c>
      <c r="C1277" s="16"/>
      <c r="D1277" s="16"/>
      <c r="E1277" s="16"/>
      <c r="F1277" s="16"/>
      <c r="G1277" s="16"/>
    </row>
    <row r="1278" customFormat="false" ht="12.75" hidden="false" customHeight="false" outlineLevel="0" collapsed="false">
      <c r="A1278" s="16" t="n">
        <v>1</v>
      </c>
      <c r="B1278" s="16" t="s">
        <v>18</v>
      </c>
      <c r="C1278" s="17" t="n">
        <v>0</v>
      </c>
      <c r="D1278" s="18" t="n">
        <f aca="false">C1278/C1271</f>
        <v>0</v>
      </c>
      <c r="E1278" s="18" t="n">
        <f aca="false">C1278*19/100</f>
        <v>0</v>
      </c>
      <c r="F1278" s="18" t="n">
        <f aca="false">C1278+E1278</f>
        <v>0</v>
      </c>
      <c r="G1278" s="18" t="n">
        <f aca="false">F1278/C1271</f>
        <v>0</v>
      </c>
    </row>
    <row r="1279" customFormat="false" ht="12.75" hidden="false" customHeight="false" outlineLevel="0" collapsed="false">
      <c r="A1279" s="16" t="n">
        <v>2</v>
      </c>
      <c r="B1279" s="16" t="s">
        <v>19</v>
      </c>
      <c r="C1279" s="17" t="n">
        <v>31400</v>
      </c>
      <c r="D1279" s="18" t="n">
        <f aca="false">C1279/C1271</f>
        <v>9308.39237541873</v>
      </c>
      <c r="E1279" s="18" t="n">
        <f aca="false">C1279*19/100</f>
        <v>5966</v>
      </c>
      <c r="F1279" s="18" t="n">
        <f aca="false">C1279+E1279</f>
        <v>37366</v>
      </c>
      <c r="G1279" s="18" t="n">
        <f aca="false">F1279/C1271</f>
        <v>11076.9869267483</v>
      </c>
    </row>
    <row r="1280" customFormat="false" ht="12.75" hidden="false" customHeight="false" outlineLevel="0" collapsed="false">
      <c r="A1280" s="16" t="n">
        <v>3</v>
      </c>
      <c r="B1280" s="16" t="s">
        <v>20</v>
      </c>
      <c r="C1280" s="17" t="n">
        <v>0</v>
      </c>
      <c r="D1280" s="18" t="n">
        <f aca="false">C1280/C1271</f>
        <v>0</v>
      </c>
      <c r="E1280" s="18" t="n">
        <f aca="false">C1280*19/100</f>
        <v>0</v>
      </c>
      <c r="F1280" s="18" t="n">
        <f aca="false">C1280+E1280</f>
        <v>0</v>
      </c>
      <c r="G1280" s="18" t="n">
        <f aca="false">F1280/C1271</f>
        <v>0</v>
      </c>
    </row>
    <row r="1281" customFormat="false" ht="12.75" hidden="false" customHeight="false" outlineLevel="0" collapsed="false">
      <c r="A1281" s="16" t="n">
        <v>4</v>
      </c>
      <c r="B1281" s="16" t="s">
        <v>21</v>
      </c>
      <c r="C1281" s="17" t="n">
        <v>1300</v>
      </c>
      <c r="D1281" s="18" t="n">
        <f aca="false">C1281/C1271</f>
        <v>385.379302167017</v>
      </c>
      <c r="E1281" s="18" t="n">
        <f aca="false">C1281*19/100</f>
        <v>247</v>
      </c>
      <c r="F1281" s="18" t="n">
        <f aca="false">C1281+E1281</f>
        <v>1547</v>
      </c>
      <c r="G1281" s="18" t="n">
        <f aca="false">F1281/C1271</f>
        <v>458.601369578751</v>
      </c>
    </row>
    <row r="1282" customFormat="false" ht="12.75" hidden="false" customHeight="false" outlineLevel="0" collapsed="false">
      <c r="A1282" s="16" t="n">
        <v>5</v>
      </c>
      <c r="B1282" s="16" t="s">
        <v>22</v>
      </c>
      <c r="C1282" s="17" t="n">
        <v>4600</v>
      </c>
      <c r="D1282" s="18" t="n">
        <f aca="false">C1282/C1271</f>
        <v>1363.64983843714</v>
      </c>
      <c r="E1282" s="18" t="n">
        <f aca="false">C1282*19/100</f>
        <v>874</v>
      </c>
      <c r="F1282" s="18" t="n">
        <f aca="false">C1282+E1282</f>
        <v>5474</v>
      </c>
      <c r="G1282" s="18" t="n">
        <f aca="false">F1282/C1271</f>
        <v>1622.7433077402</v>
      </c>
    </row>
    <row r="1283" customFormat="false" ht="12.75" hidden="false" customHeight="false" outlineLevel="0" collapsed="false">
      <c r="A1283" s="16" t="n">
        <v>6</v>
      </c>
      <c r="B1283" s="16" t="s">
        <v>23</v>
      </c>
      <c r="C1283" s="17" t="n">
        <v>0</v>
      </c>
      <c r="D1283" s="18" t="n">
        <f aca="false">C1283/C1271</f>
        <v>0</v>
      </c>
      <c r="E1283" s="18" t="n">
        <f aca="false">C1283*19/100</f>
        <v>0</v>
      </c>
      <c r="F1283" s="18" t="n">
        <f aca="false">C1283+E1283</f>
        <v>0</v>
      </c>
      <c r="G1283" s="18" t="n">
        <f aca="false">F1283/C1271</f>
        <v>0</v>
      </c>
    </row>
    <row r="1284" customFormat="false" ht="12.75" hidden="false" customHeight="false" outlineLevel="0" collapsed="false">
      <c r="A1284" s="16" t="n">
        <v>7</v>
      </c>
      <c r="B1284" s="16" t="s">
        <v>24</v>
      </c>
      <c r="C1284" s="17" t="n">
        <v>0</v>
      </c>
      <c r="D1284" s="18" t="n">
        <f aca="false">C1284/C1271</f>
        <v>0</v>
      </c>
      <c r="E1284" s="18" t="n">
        <f aca="false">C1284*19/100</f>
        <v>0</v>
      </c>
      <c r="F1284" s="18" t="n">
        <f aca="false">C1284+E1284</f>
        <v>0</v>
      </c>
      <c r="G1284" s="18" t="n">
        <f aca="false">F1284/C1271</f>
        <v>0</v>
      </c>
    </row>
    <row r="1285" customFormat="false" ht="12.75" hidden="false" customHeight="false" outlineLevel="0" collapsed="false">
      <c r="A1285" s="16" t="n">
        <v>8</v>
      </c>
      <c r="B1285" s="16" t="s">
        <v>25</v>
      </c>
      <c r="C1285" s="17" t="n">
        <v>12000</v>
      </c>
      <c r="D1285" s="18" t="n">
        <f aca="false">C1285/C1271</f>
        <v>3557.34740461862</v>
      </c>
      <c r="E1285" s="18" t="n">
        <f aca="false">C1285*19/100</f>
        <v>2280</v>
      </c>
      <c r="F1285" s="18" t="n">
        <f aca="false">C1285+E1285</f>
        <v>14280</v>
      </c>
      <c r="G1285" s="18" t="n">
        <f aca="false">F1285/C1271</f>
        <v>4233.24341149616</v>
      </c>
    </row>
    <row r="1286" customFormat="false" ht="12.75" hidden="false" customHeight="false" outlineLevel="0" collapsed="false">
      <c r="A1286" s="16" t="n">
        <v>9</v>
      </c>
      <c r="B1286" s="16" t="s">
        <v>27</v>
      </c>
      <c r="C1286" s="17" t="n">
        <v>78600</v>
      </c>
      <c r="D1286" s="18" t="n">
        <f aca="false">C1286/C1271</f>
        <v>23300.625500252</v>
      </c>
      <c r="E1286" s="18" t="n">
        <f aca="false">C1286*19/100</f>
        <v>14934</v>
      </c>
      <c r="F1286" s="18" t="n">
        <f aca="false">C1286+E1286</f>
        <v>93534</v>
      </c>
      <c r="G1286" s="18" t="n">
        <f aca="false">F1286/C1271</f>
        <v>27727.7443452999</v>
      </c>
    </row>
    <row r="1287" customFormat="false" ht="12.75" hidden="false" customHeight="false" outlineLevel="0" collapsed="false">
      <c r="A1287" s="16" t="s">
        <v>28</v>
      </c>
      <c r="B1287" s="16"/>
      <c r="C1287" s="18" t="n">
        <f aca="false">C1278+C1279+C1280+C1281+C1282+C1283+C1284+C1285+C1286</f>
        <v>127900</v>
      </c>
      <c r="D1287" s="18" t="n">
        <f aca="false">D1278+D1279+D1280+D1281+D1282+D1283+D1284+D1285+D1286</f>
        <v>37915.3944208935</v>
      </c>
      <c r="E1287" s="18" t="n">
        <f aca="false">E1278+E1279+E1280+E1281+E1282+E1283+E1284+E1285+E1286</f>
        <v>24301</v>
      </c>
      <c r="F1287" s="18" t="n">
        <f aca="false">F1278+F1279+F1280+F1281+F1282+F1283+F1284+F1285+F1286</f>
        <v>152201</v>
      </c>
      <c r="G1287" s="18" t="n">
        <f aca="false">G1278+G1279+G1280+G1281+G1282+G1283+G1284+G1285+G1286</f>
        <v>45119.3193608633</v>
      </c>
    </row>
    <row r="1288" customFormat="false" ht="12.75" hidden="false" customHeight="false" outlineLevel="0" collapsed="false">
      <c r="A1288" s="19" t="s">
        <v>29</v>
      </c>
      <c r="B1288" s="20" t="s">
        <v>30</v>
      </c>
      <c r="C1288" s="21"/>
      <c r="D1288" s="21"/>
      <c r="E1288" s="21"/>
      <c r="F1288" s="21"/>
      <c r="G1288" s="22"/>
    </row>
    <row r="1289" customFormat="false" ht="12.75" hidden="false" customHeight="false" outlineLevel="0" collapsed="false">
      <c r="A1289" s="16" t="n">
        <v>1</v>
      </c>
      <c r="B1289" s="16" t="s">
        <v>31</v>
      </c>
      <c r="C1289" s="17" t="n">
        <v>0</v>
      </c>
      <c r="D1289" s="18" t="n">
        <f aca="false">C1289/C1271</f>
        <v>0</v>
      </c>
      <c r="E1289" s="18" t="n">
        <f aca="false">C1289*19/100</f>
        <v>0</v>
      </c>
      <c r="F1289" s="18" t="n">
        <f aca="false">C1289+E1289</f>
        <v>0</v>
      </c>
      <c r="G1289" s="18" t="n">
        <f aca="false">F1289/C1271</f>
        <v>0</v>
      </c>
    </row>
    <row r="1290" customFormat="false" ht="12.75" hidden="false" customHeight="false" outlineLevel="0" collapsed="false">
      <c r="A1290" s="16" t="s">
        <v>32</v>
      </c>
      <c r="B1290" s="16"/>
      <c r="C1290" s="18" t="n">
        <f aca="false">C1289</f>
        <v>0</v>
      </c>
      <c r="D1290" s="18" t="n">
        <f aca="false">D1289</f>
        <v>0</v>
      </c>
      <c r="E1290" s="18" t="n">
        <f aca="false">E1289</f>
        <v>0</v>
      </c>
      <c r="F1290" s="18" t="n">
        <f aca="false">F1289</f>
        <v>0</v>
      </c>
      <c r="G1290" s="18" t="n">
        <f aca="false">G1289</f>
        <v>0</v>
      </c>
    </row>
    <row r="1291" customFormat="false" ht="12.75" hidden="false" customHeight="false" outlineLevel="0" collapsed="false">
      <c r="A1291" s="19" t="s">
        <v>33</v>
      </c>
      <c r="B1291" s="20" t="s">
        <v>34</v>
      </c>
      <c r="C1291" s="21"/>
      <c r="D1291" s="21"/>
      <c r="E1291" s="21"/>
      <c r="F1291" s="21"/>
      <c r="G1291" s="22"/>
    </row>
    <row r="1292" customFormat="false" ht="12.75" hidden="false" customHeight="false" outlineLevel="0" collapsed="false">
      <c r="A1292" s="16" t="n">
        <v>1</v>
      </c>
      <c r="B1292" s="16" t="s">
        <v>35</v>
      </c>
      <c r="C1292" s="17" t="n">
        <v>0</v>
      </c>
      <c r="D1292" s="18" t="n">
        <f aca="false">C1292/C1271</f>
        <v>0</v>
      </c>
      <c r="E1292" s="18" t="n">
        <f aca="false">C1292*19/100</f>
        <v>0</v>
      </c>
      <c r="F1292" s="18" t="n">
        <f aca="false">C1292+E1292</f>
        <v>0</v>
      </c>
      <c r="G1292" s="18" t="n">
        <f aca="false">F1292/C1271</f>
        <v>0</v>
      </c>
    </row>
    <row r="1293" customFormat="false" ht="12.75" hidden="false" customHeight="false" outlineLevel="0" collapsed="false">
      <c r="A1293" s="16" t="n">
        <v>2</v>
      </c>
      <c r="B1293" s="16" t="s">
        <v>36</v>
      </c>
      <c r="C1293" s="17" t="n">
        <v>0</v>
      </c>
      <c r="D1293" s="18" t="n">
        <f aca="false">C1293/C1271</f>
        <v>0</v>
      </c>
      <c r="E1293" s="18" t="n">
        <f aca="false">C1293*19/100</f>
        <v>0</v>
      </c>
      <c r="F1293" s="18" t="n">
        <f aca="false">C1293+E1293</f>
        <v>0</v>
      </c>
      <c r="G1293" s="18" t="n">
        <f aca="false">F1293/C1271</f>
        <v>0</v>
      </c>
    </row>
    <row r="1294" customFormat="false" ht="12.75" hidden="false" customHeight="false" outlineLevel="0" collapsed="false">
      <c r="A1294" s="16" t="n">
        <v>3</v>
      </c>
      <c r="B1294" s="16" t="s">
        <v>37</v>
      </c>
      <c r="C1294" s="17" t="n">
        <v>23000</v>
      </c>
      <c r="D1294" s="18" t="n">
        <f aca="false">C1294/C1271</f>
        <v>6818.24919218569</v>
      </c>
      <c r="E1294" s="18" t="n">
        <f aca="false">C1294*19/100</f>
        <v>4370</v>
      </c>
      <c r="F1294" s="18" t="n">
        <f aca="false">C1294+E1294</f>
        <v>27370</v>
      </c>
      <c r="G1294" s="18" t="n">
        <f aca="false">F1294/C1271</f>
        <v>8113.71653870098</v>
      </c>
    </row>
    <row r="1295" customFormat="false" ht="12.75" hidden="false" customHeight="false" outlineLevel="0" collapsed="false">
      <c r="A1295" s="16" t="s">
        <v>38</v>
      </c>
      <c r="B1295" s="16"/>
      <c r="C1295" s="18" t="n">
        <f aca="false">C1292+C1293+C1294</f>
        <v>23000</v>
      </c>
      <c r="D1295" s="18" t="n">
        <f aca="false">D1292+D1293+D1294</f>
        <v>6818.24919218569</v>
      </c>
      <c r="E1295" s="18" t="n">
        <f aca="false">E1292+E1293+E1294</f>
        <v>4370</v>
      </c>
      <c r="F1295" s="18" t="n">
        <f aca="false">F1292+F1293+F1294</f>
        <v>27370</v>
      </c>
      <c r="G1295" s="18" t="n">
        <f aca="false">G1292+G1293+G1294</f>
        <v>8113.71653870098</v>
      </c>
    </row>
    <row r="1296" customFormat="false" ht="12.75" hidden="false" customHeight="false" outlineLevel="0" collapsed="false">
      <c r="A1296" s="15" t="s">
        <v>39</v>
      </c>
      <c r="B1296" s="16"/>
      <c r="C1296" s="17" t="n">
        <f aca="false">C1287+C1290+C1295</f>
        <v>150900</v>
      </c>
      <c r="D1296" s="17" t="n">
        <f aca="false">D1287+D1290+D1295</f>
        <v>44733.6436130792</v>
      </c>
      <c r="E1296" s="17" t="n">
        <f aca="false">E1287+E1290+E1295</f>
        <v>28671</v>
      </c>
      <c r="F1296" s="17" t="n">
        <f aca="false">F1287+F1290+F1295</f>
        <v>179571</v>
      </c>
      <c r="G1296" s="17" t="n">
        <f aca="false">G1287+G1290+G1295</f>
        <v>53233.0358995642</v>
      </c>
    </row>
    <row r="1307" customFormat="false" ht="12.75" hidden="false" customHeight="false" outlineLevel="0" collapsed="false">
      <c r="B1307" s="1" t="s">
        <v>40</v>
      </c>
      <c r="E1307" s="1" t="s">
        <v>41</v>
      </c>
    </row>
    <row r="1308" customFormat="false" ht="12.75" hidden="false" customHeight="false" outlineLevel="0" collapsed="false">
      <c r="B1308" s="1" t="s">
        <v>42</v>
      </c>
      <c r="E1308" s="1" t="s">
        <v>43</v>
      </c>
    </row>
    <row r="1309" customFormat="false" ht="12.75" hidden="false" customHeight="false" outlineLevel="0" collapsed="false">
      <c r="B1309" s="1" t="s">
        <v>44</v>
      </c>
    </row>
    <row r="1323" customFormat="false" ht="12.75" hidden="false" customHeight="false" outlineLevel="0" collapsed="false">
      <c r="B1323" s="1" t="s">
        <v>0</v>
      </c>
    </row>
    <row r="1324" customFormat="false" ht="12.75" hidden="false" customHeight="false" outlineLevel="0" collapsed="false">
      <c r="B1324" s="1" t="s">
        <v>79</v>
      </c>
    </row>
    <row r="1326" customFormat="false" ht="12.75" hidden="false" customHeight="false" outlineLevel="0" collapsed="false">
      <c r="A1326" s="1" t="s">
        <v>2</v>
      </c>
      <c r="C1326" s="3" t="n">
        <v>3.3733</v>
      </c>
      <c r="D1326" s="1" t="s">
        <v>3</v>
      </c>
      <c r="G1326" s="4" t="s">
        <v>4</v>
      </c>
    </row>
    <row r="1328" customFormat="false" ht="12.75" hidden="false" customHeight="false" outlineLevel="0" collapsed="false">
      <c r="A1328" s="5" t="s">
        <v>5</v>
      </c>
      <c r="B1328" s="5" t="s">
        <v>6</v>
      </c>
      <c r="C1328" s="6" t="s">
        <v>7</v>
      </c>
      <c r="D1328" s="7"/>
      <c r="E1328" s="8" t="s">
        <v>8</v>
      </c>
      <c r="F1328" s="9" t="s">
        <v>9</v>
      </c>
      <c r="G1328" s="7"/>
    </row>
    <row r="1329" customFormat="false" ht="12.75" hidden="false" customHeight="false" outlineLevel="0" collapsed="false">
      <c r="A1329" s="10" t="s">
        <v>10</v>
      </c>
      <c r="B1329" s="10" t="s">
        <v>11</v>
      </c>
      <c r="C1329" s="11" t="s">
        <v>12</v>
      </c>
      <c r="D1329" s="12"/>
      <c r="E1329" s="10"/>
      <c r="F1329" s="11" t="s">
        <v>13</v>
      </c>
      <c r="G1329" s="12"/>
    </row>
    <row r="1330" customFormat="false" ht="12.75" hidden="false" customHeight="false" outlineLevel="0" collapsed="false">
      <c r="A1330" s="10"/>
      <c r="B1330" s="10"/>
      <c r="C1330" s="13" t="s">
        <v>14</v>
      </c>
      <c r="D1330" s="13" t="s">
        <v>15</v>
      </c>
      <c r="E1330" s="13" t="s">
        <v>14</v>
      </c>
      <c r="F1330" s="13" t="s">
        <v>14</v>
      </c>
      <c r="G1330" s="13" t="s">
        <v>15</v>
      </c>
    </row>
    <row r="1331" customFormat="false" ht="12.75" hidden="false" customHeight="false" outlineLevel="0" collapsed="false">
      <c r="A1331" s="13" t="n">
        <v>1</v>
      </c>
      <c r="B1331" s="13" t="n">
        <v>2</v>
      </c>
      <c r="C1331" s="13" t="n">
        <v>3</v>
      </c>
      <c r="D1331" s="13" t="n">
        <v>4</v>
      </c>
      <c r="E1331" s="13" t="n">
        <v>5</v>
      </c>
      <c r="F1331" s="13" t="n">
        <v>6</v>
      </c>
      <c r="G1331" s="13" t="n">
        <v>7</v>
      </c>
    </row>
    <row r="1332" customFormat="false" ht="12.75" hidden="false" customHeight="false" outlineLevel="0" collapsed="false">
      <c r="A1332" s="14" t="s">
        <v>16</v>
      </c>
      <c r="B1332" s="15" t="s">
        <v>17</v>
      </c>
      <c r="C1332" s="16"/>
      <c r="D1332" s="16"/>
      <c r="E1332" s="16"/>
      <c r="F1332" s="16"/>
      <c r="G1332" s="16"/>
    </row>
    <row r="1333" customFormat="false" ht="12.75" hidden="false" customHeight="false" outlineLevel="0" collapsed="false">
      <c r="A1333" s="16" t="n">
        <v>1</v>
      </c>
      <c r="B1333" s="16" t="s">
        <v>18</v>
      </c>
      <c r="C1333" s="17" t="n">
        <v>0</v>
      </c>
      <c r="D1333" s="18" t="n">
        <f aca="false">C1333/C1326</f>
        <v>0</v>
      </c>
      <c r="E1333" s="18" t="n">
        <f aca="false">C1333*19/100</f>
        <v>0</v>
      </c>
      <c r="F1333" s="18" t="n">
        <f aca="false">C1333+E1333</f>
        <v>0</v>
      </c>
      <c r="G1333" s="18" t="n">
        <f aca="false">F1333/C1326</f>
        <v>0</v>
      </c>
    </row>
    <row r="1334" customFormat="false" ht="12.75" hidden="false" customHeight="false" outlineLevel="0" collapsed="false">
      <c r="A1334" s="16" t="n">
        <v>2</v>
      </c>
      <c r="B1334" s="16" t="s">
        <v>19</v>
      </c>
      <c r="C1334" s="17" t="n">
        <v>71400</v>
      </c>
      <c r="D1334" s="18" t="n">
        <f aca="false">C1334/C1326</f>
        <v>21166.2170574808</v>
      </c>
      <c r="E1334" s="18" t="n">
        <f aca="false">C1334*19/100</f>
        <v>13566</v>
      </c>
      <c r="F1334" s="18" t="n">
        <f aca="false">C1334+E1334</f>
        <v>84966</v>
      </c>
      <c r="G1334" s="18" t="n">
        <f aca="false">F1334/C1326</f>
        <v>25187.7982984022</v>
      </c>
    </row>
    <row r="1335" customFormat="false" ht="12.75" hidden="false" customHeight="false" outlineLevel="0" collapsed="false">
      <c r="A1335" s="16" t="n">
        <v>3</v>
      </c>
      <c r="B1335" s="16" t="s">
        <v>20</v>
      </c>
      <c r="C1335" s="17" t="n">
        <v>0</v>
      </c>
      <c r="D1335" s="18" t="n">
        <f aca="false">C1335/C1326</f>
        <v>0</v>
      </c>
      <c r="E1335" s="18" t="n">
        <f aca="false">C1335*19/100</f>
        <v>0</v>
      </c>
      <c r="F1335" s="18" t="n">
        <f aca="false">C1335+E1335</f>
        <v>0</v>
      </c>
      <c r="G1335" s="18" t="n">
        <f aca="false">F1335/C1326</f>
        <v>0</v>
      </c>
    </row>
    <row r="1336" customFormat="false" ht="12.75" hidden="false" customHeight="false" outlineLevel="0" collapsed="false">
      <c r="A1336" s="16" t="n">
        <v>4</v>
      </c>
      <c r="B1336" s="16" t="s">
        <v>21</v>
      </c>
      <c r="C1336" s="17" t="n">
        <v>3800</v>
      </c>
      <c r="D1336" s="18" t="n">
        <f aca="false">C1336/C1326</f>
        <v>1126.4933447959</v>
      </c>
      <c r="E1336" s="18" t="n">
        <f aca="false">C1336*19/100</f>
        <v>722</v>
      </c>
      <c r="F1336" s="18" t="n">
        <f aca="false">C1336+E1336</f>
        <v>4522</v>
      </c>
      <c r="G1336" s="18" t="n">
        <f aca="false">F1336/C1326</f>
        <v>1340.52708030712</v>
      </c>
    </row>
    <row r="1337" customFormat="false" ht="12.75" hidden="false" customHeight="false" outlineLevel="0" collapsed="false">
      <c r="A1337" s="16" t="n">
        <v>5</v>
      </c>
      <c r="B1337" s="16" t="s">
        <v>22</v>
      </c>
      <c r="C1337" s="17" t="n">
        <v>3300</v>
      </c>
      <c r="D1337" s="18" t="n">
        <f aca="false">C1337/C1326</f>
        <v>978.270536270121</v>
      </c>
      <c r="E1337" s="18" t="n">
        <f aca="false">C1337*19/100</f>
        <v>627</v>
      </c>
      <c r="F1337" s="18" t="n">
        <f aca="false">C1337+E1337</f>
        <v>3927</v>
      </c>
      <c r="G1337" s="18" t="n">
        <f aca="false">F1337/C1326</f>
        <v>1164.14193816144</v>
      </c>
    </row>
    <row r="1338" customFormat="false" ht="12.75" hidden="false" customHeight="false" outlineLevel="0" collapsed="false">
      <c r="A1338" s="16" t="n">
        <v>6</v>
      </c>
      <c r="B1338" s="16" t="s">
        <v>23</v>
      </c>
      <c r="C1338" s="17" t="n">
        <v>4600</v>
      </c>
      <c r="D1338" s="18" t="n">
        <f aca="false">C1338/C1326</f>
        <v>1363.64983843714</v>
      </c>
      <c r="E1338" s="18" t="n">
        <f aca="false">C1338*19/100</f>
        <v>874</v>
      </c>
      <c r="F1338" s="18" t="n">
        <f aca="false">C1338+E1338</f>
        <v>5474</v>
      </c>
      <c r="G1338" s="18" t="n">
        <f aca="false">F1338/C1326</f>
        <v>1622.7433077402</v>
      </c>
    </row>
    <row r="1339" customFormat="false" ht="12.75" hidden="false" customHeight="false" outlineLevel="0" collapsed="false">
      <c r="A1339" s="16" t="n">
        <v>7</v>
      </c>
      <c r="B1339" s="16" t="s">
        <v>24</v>
      </c>
      <c r="C1339" s="17" t="n">
        <v>8600</v>
      </c>
      <c r="D1339" s="18" t="n">
        <f aca="false">C1339/C1326</f>
        <v>2549.43230664335</v>
      </c>
      <c r="E1339" s="18" t="n">
        <f aca="false">C1339*19/100</f>
        <v>1634</v>
      </c>
      <c r="F1339" s="18" t="n">
        <f aca="false">C1339+E1339</f>
        <v>10234</v>
      </c>
      <c r="G1339" s="18" t="n">
        <f aca="false">F1339/C1326</f>
        <v>3033.82444490558</v>
      </c>
    </row>
    <row r="1340" customFormat="false" ht="12.75" hidden="false" customHeight="false" outlineLevel="0" collapsed="false">
      <c r="A1340" s="16" t="n">
        <v>8</v>
      </c>
      <c r="B1340" s="16" t="s">
        <v>25</v>
      </c>
      <c r="C1340" s="17" t="n">
        <v>0</v>
      </c>
      <c r="D1340" s="18" t="n">
        <f aca="false">C1340/C1326</f>
        <v>0</v>
      </c>
      <c r="E1340" s="18" t="n">
        <f aca="false">C1340*19/100</f>
        <v>0</v>
      </c>
      <c r="F1340" s="18" t="n">
        <f aca="false">C1340+E1340</f>
        <v>0</v>
      </c>
      <c r="G1340" s="18" t="n">
        <f aca="false">F1340/C1326</f>
        <v>0</v>
      </c>
    </row>
    <row r="1341" customFormat="false" ht="12.75" hidden="false" customHeight="false" outlineLevel="0" collapsed="false">
      <c r="A1341" s="16" t="n">
        <v>9</v>
      </c>
      <c r="B1341" s="16" t="s">
        <v>52</v>
      </c>
      <c r="C1341" s="17" t="n">
        <v>0</v>
      </c>
      <c r="D1341" s="18" t="n">
        <f aca="false">C1341/C1326</f>
        <v>0</v>
      </c>
      <c r="E1341" s="18" t="n">
        <f aca="false">C1341*19/100</f>
        <v>0</v>
      </c>
      <c r="F1341" s="18" t="n">
        <f aca="false">C1341+E1341</f>
        <v>0</v>
      </c>
      <c r="G1341" s="18" t="n">
        <f aca="false">F1341/C1326</f>
        <v>0</v>
      </c>
    </row>
    <row r="1342" customFormat="false" ht="12.75" hidden="false" customHeight="false" outlineLevel="0" collapsed="false">
      <c r="A1342" s="16" t="s">
        <v>28</v>
      </c>
      <c r="B1342" s="16"/>
      <c r="C1342" s="18" t="n">
        <f aca="false">C1333+C1334+C1335+C1336+C1337+C1338+C1339+C1340+C1341</f>
        <v>91700</v>
      </c>
      <c r="D1342" s="18" t="n">
        <f aca="false">D1333+D1334+D1335+D1336+D1337+D1338+D1339+D1340+D1341</f>
        <v>27184.0630836273</v>
      </c>
      <c r="E1342" s="18" t="n">
        <f aca="false">E1333+E1334+E1335+E1336+E1337+E1338+E1339+E1340+E1341</f>
        <v>17423</v>
      </c>
      <c r="F1342" s="18" t="n">
        <f aca="false">F1333+F1334+F1335+F1336+F1337+F1338+F1339+F1340+F1341</f>
        <v>109123</v>
      </c>
      <c r="G1342" s="18" t="n">
        <f aca="false">G1333+G1334+G1335+G1336+G1337+G1338+G1339+G1340+G1341</f>
        <v>32349.0350695165</v>
      </c>
    </row>
    <row r="1343" customFormat="false" ht="12.75" hidden="false" customHeight="false" outlineLevel="0" collapsed="false">
      <c r="A1343" s="19" t="s">
        <v>29</v>
      </c>
      <c r="B1343" s="20" t="s">
        <v>30</v>
      </c>
      <c r="C1343" s="21"/>
      <c r="D1343" s="21"/>
      <c r="E1343" s="21"/>
      <c r="F1343" s="21"/>
      <c r="G1343" s="22"/>
    </row>
    <row r="1344" customFormat="false" ht="12.75" hidden="false" customHeight="false" outlineLevel="0" collapsed="false">
      <c r="A1344" s="16" t="n">
        <v>1</v>
      </c>
      <c r="B1344" s="16" t="s">
        <v>31</v>
      </c>
      <c r="C1344" s="17" t="n">
        <v>0</v>
      </c>
      <c r="D1344" s="18" t="n">
        <f aca="false">C1344/C1326</f>
        <v>0</v>
      </c>
      <c r="E1344" s="18" t="n">
        <f aca="false">C1344*19/100</f>
        <v>0</v>
      </c>
      <c r="F1344" s="18" t="n">
        <f aca="false">C1344+E1344</f>
        <v>0</v>
      </c>
      <c r="G1344" s="18" t="n">
        <f aca="false">F1344/C1326</f>
        <v>0</v>
      </c>
    </row>
    <row r="1345" customFormat="false" ht="12.75" hidden="false" customHeight="false" outlineLevel="0" collapsed="false">
      <c r="A1345" s="16" t="s">
        <v>32</v>
      </c>
      <c r="B1345" s="16"/>
      <c r="C1345" s="18" t="n">
        <f aca="false">C1344</f>
        <v>0</v>
      </c>
      <c r="D1345" s="18" t="n">
        <f aca="false">D1344</f>
        <v>0</v>
      </c>
      <c r="E1345" s="18" t="n">
        <f aca="false">E1344</f>
        <v>0</v>
      </c>
      <c r="F1345" s="18" t="n">
        <f aca="false">F1344</f>
        <v>0</v>
      </c>
      <c r="G1345" s="18" t="n">
        <f aca="false">G1344</f>
        <v>0</v>
      </c>
    </row>
    <row r="1346" customFormat="false" ht="12.75" hidden="false" customHeight="false" outlineLevel="0" collapsed="false">
      <c r="A1346" s="19" t="s">
        <v>33</v>
      </c>
      <c r="B1346" s="20" t="s">
        <v>34</v>
      </c>
      <c r="C1346" s="21"/>
      <c r="D1346" s="21"/>
      <c r="E1346" s="21"/>
      <c r="F1346" s="21"/>
      <c r="G1346" s="22"/>
    </row>
    <row r="1347" customFormat="false" ht="12.75" hidden="false" customHeight="false" outlineLevel="0" collapsed="false">
      <c r="A1347" s="16" t="n">
        <v>1</v>
      </c>
      <c r="B1347" s="16" t="s">
        <v>35</v>
      </c>
      <c r="C1347" s="17" t="n">
        <v>0</v>
      </c>
      <c r="D1347" s="18" t="n">
        <f aca="false">C1347/C1326</f>
        <v>0</v>
      </c>
      <c r="E1347" s="18" t="n">
        <f aca="false">C1347*19/100</f>
        <v>0</v>
      </c>
      <c r="F1347" s="18" t="n">
        <f aca="false">C1347+E1347</f>
        <v>0</v>
      </c>
      <c r="G1347" s="18" t="n">
        <f aca="false">F1347/C1326</f>
        <v>0</v>
      </c>
    </row>
    <row r="1348" customFormat="false" ht="12.75" hidden="false" customHeight="false" outlineLevel="0" collapsed="false">
      <c r="A1348" s="16" t="n">
        <v>2</v>
      </c>
      <c r="B1348" s="16" t="s">
        <v>36</v>
      </c>
      <c r="C1348" s="17" t="n">
        <v>0</v>
      </c>
      <c r="D1348" s="18" t="n">
        <f aca="false">C1348/C1326</f>
        <v>0</v>
      </c>
      <c r="E1348" s="18" t="n">
        <f aca="false">C1348*19/100</f>
        <v>0</v>
      </c>
      <c r="F1348" s="18" t="n">
        <f aca="false">C1348+E1348</f>
        <v>0</v>
      </c>
      <c r="G1348" s="18" t="n">
        <f aca="false">F1348/C1326</f>
        <v>0</v>
      </c>
    </row>
    <row r="1349" customFormat="false" ht="12.75" hidden="false" customHeight="false" outlineLevel="0" collapsed="false">
      <c r="A1349" s="16" t="n">
        <v>3</v>
      </c>
      <c r="B1349" s="16" t="s">
        <v>37</v>
      </c>
      <c r="C1349" s="17" t="n">
        <v>8800</v>
      </c>
      <c r="D1349" s="18" t="n">
        <f aca="false">C1349/C1326</f>
        <v>2608.72143005366</v>
      </c>
      <c r="E1349" s="18" t="n">
        <f aca="false">C1349*19/100</f>
        <v>1672</v>
      </c>
      <c r="F1349" s="18" t="n">
        <f aca="false">C1349+E1349</f>
        <v>10472</v>
      </c>
      <c r="G1349" s="18" t="n">
        <f aca="false">F1349/C1326</f>
        <v>3104.37850176385</v>
      </c>
    </row>
    <row r="1350" customFormat="false" ht="12.75" hidden="false" customHeight="false" outlineLevel="0" collapsed="false">
      <c r="A1350" s="16" t="s">
        <v>38</v>
      </c>
      <c r="B1350" s="16"/>
      <c r="C1350" s="18" t="n">
        <f aca="false">C1347+C1348+C1349</f>
        <v>8800</v>
      </c>
      <c r="D1350" s="18" t="n">
        <f aca="false">D1347+D1348+D1349</f>
        <v>2608.72143005366</v>
      </c>
      <c r="E1350" s="18" t="n">
        <f aca="false">E1347+E1348+E1349</f>
        <v>1672</v>
      </c>
      <c r="F1350" s="18" t="n">
        <f aca="false">F1347+F1348+F1349</f>
        <v>10472</v>
      </c>
      <c r="G1350" s="18" t="n">
        <f aca="false">G1347+G1348+G1349</f>
        <v>3104.37850176385</v>
      </c>
    </row>
    <row r="1351" customFormat="false" ht="12.75" hidden="false" customHeight="false" outlineLevel="0" collapsed="false">
      <c r="A1351" s="15" t="s">
        <v>39</v>
      </c>
      <c r="B1351" s="16"/>
      <c r="C1351" s="17" t="n">
        <f aca="false">C1342+C1345+C1350</f>
        <v>100500</v>
      </c>
      <c r="D1351" s="17" t="n">
        <f aca="false">D1342+D1345+D1350</f>
        <v>29792.784513681</v>
      </c>
      <c r="E1351" s="17" t="n">
        <f aca="false">E1342+E1345+E1350</f>
        <v>19095</v>
      </c>
      <c r="F1351" s="17" t="n">
        <f aca="false">F1342+F1345+F1350</f>
        <v>119595</v>
      </c>
      <c r="G1351" s="17" t="n">
        <f aca="false">G1342+G1345+G1350</f>
        <v>35453.4135712804</v>
      </c>
    </row>
    <row r="1363" customFormat="false" ht="12.75" hidden="false" customHeight="false" outlineLevel="0" collapsed="false">
      <c r="B1363" s="1" t="s">
        <v>40</v>
      </c>
      <c r="E1363" s="1" t="s">
        <v>41</v>
      </c>
    </row>
    <row r="1364" customFormat="false" ht="12.75" hidden="false" customHeight="false" outlineLevel="0" collapsed="false">
      <c r="B1364" s="1" t="s">
        <v>42</v>
      </c>
      <c r="E1364" s="1" t="s">
        <v>43</v>
      </c>
    </row>
    <row r="1365" customFormat="false" ht="12.75" hidden="false" customHeight="false" outlineLevel="0" collapsed="false">
      <c r="B1365" s="1" t="s">
        <v>44</v>
      </c>
    </row>
    <row r="1378" customFormat="false" ht="12.75" hidden="false" customHeight="false" outlineLevel="0" collapsed="false">
      <c r="B1378" s="1" t="s">
        <v>0</v>
      </c>
    </row>
    <row r="1379" customFormat="false" ht="12.75" hidden="false" customHeight="false" outlineLevel="0" collapsed="false">
      <c r="B1379" s="1" t="s">
        <v>80</v>
      </c>
    </row>
    <row r="1381" customFormat="false" ht="12.75" hidden="false" customHeight="false" outlineLevel="0" collapsed="false">
      <c r="A1381" s="1" t="s">
        <v>2</v>
      </c>
      <c r="C1381" s="3" t="n">
        <v>3.3733</v>
      </c>
      <c r="D1381" s="1" t="s">
        <v>3</v>
      </c>
      <c r="G1381" s="4" t="s">
        <v>4</v>
      </c>
    </row>
    <row r="1383" customFormat="false" ht="12.75" hidden="false" customHeight="false" outlineLevel="0" collapsed="false">
      <c r="A1383" s="5" t="s">
        <v>5</v>
      </c>
      <c r="B1383" s="5" t="s">
        <v>6</v>
      </c>
      <c r="C1383" s="6" t="s">
        <v>7</v>
      </c>
      <c r="D1383" s="7"/>
      <c r="E1383" s="8" t="s">
        <v>8</v>
      </c>
      <c r="F1383" s="9" t="s">
        <v>9</v>
      </c>
      <c r="G1383" s="7"/>
    </row>
    <row r="1384" customFormat="false" ht="12.75" hidden="false" customHeight="false" outlineLevel="0" collapsed="false">
      <c r="A1384" s="10" t="s">
        <v>10</v>
      </c>
      <c r="B1384" s="10" t="s">
        <v>11</v>
      </c>
      <c r="C1384" s="11" t="s">
        <v>12</v>
      </c>
      <c r="D1384" s="12"/>
      <c r="E1384" s="10"/>
      <c r="F1384" s="11" t="s">
        <v>13</v>
      </c>
      <c r="G1384" s="12"/>
    </row>
    <row r="1385" customFormat="false" ht="12.75" hidden="false" customHeight="false" outlineLevel="0" collapsed="false">
      <c r="A1385" s="10"/>
      <c r="B1385" s="10"/>
      <c r="C1385" s="13" t="s">
        <v>14</v>
      </c>
      <c r="D1385" s="13" t="s">
        <v>15</v>
      </c>
      <c r="E1385" s="13" t="s">
        <v>14</v>
      </c>
      <c r="F1385" s="13" t="s">
        <v>14</v>
      </c>
      <c r="G1385" s="13" t="s">
        <v>15</v>
      </c>
    </row>
    <row r="1386" customFormat="false" ht="12.75" hidden="false" customHeight="false" outlineLevel="0" collapsed="false">
      <c r="A1386" s="13" t="n">
        <v>1</v>
      </c>
      <c r="B1386" s="13" t="n">
        <v>2</v>
      </c>
      <c r="C1386" s="13" t="n">
        <v>3</v>
      </c>
      <c r="D1386" s="13" t="n">
        <v>4</v>
      </c>
      <c r="E1386" s="13" t="n">
        <v>5</v>
      </c>
      <c r="F1386" s="13" t="n">
        <v>6</v>
      </c>
      <c r="G1386" s="13" t="n">
        <v>7</v>
      </c>
    </row>
    <row r="1387" customFormat="false" ht="12.75" hidden="false" customHeight="false" outlineLevel="0" collapsed="false">
      <c r="A1387" s="14" t="s">
        <v>16</v>
      </c>
      <c r="B1387" s="15" t="s">
        <v>17</v>
      </c>
      <c r="C1387" s="16"/>
      <c r="D1387" s="16"/>
      <c r="E1387" s="16"/>
      <c r="F1387" s="16"/>
      <c r="G1387" s="16"/>
    </row>
    <row r="1388" customFormat="false" ht="12.75" hidden="false" customHeight="false" outlineLevel="0" collapsed="false">
      <c r="A1388" s="16" t="n">
        <v>1</v>
      </c>
      <c r="B1388" s="16" t="s">
        <v>18</v>
      </c>
      <c r="C1388" s="17" t="n">
        <v>0</v>
      </c>
      <c r="D1388" s="18" t="n">
        <f aca="false">C1388/C1381</f>
        <v>0</v>
      </c>
      <c r="E1388" s="18" t="n">
        <f aca="false">C1388*19/100</f>
        <v>0</v>
      </c>
      <c r="F1388" s="18" t="n">
        <f aca="false">C1388+E1388</f>
        <v>0</v>
      </c>
      <c r="G1388" s="18" t="n">
        <f aca="false">F1388/C1381</f>
        <v>0</v>
      </c>
    </row>
    <row r="1389" customFormat="false" ht="12.75" hidden="false" customHeight="false" outlineLevel="0" collapsed="false">
      <c r="A1389" s="16" t="n">
        <v>2</v>
      </c>
      <c r="B1389" s="16" t="s">
        <v>19</v>
      </c>
      <c r="C1389" s="17" t="n">
        <v>3200</v>
      </c>
      <c r="D1389" s="18" t="n">
        <f aca="false">C1389/C1381</f>
        <v>948.625974564966</v>
      </c>
      <c r="E1389" s="18" t="n">
        <f aca="false">C1389*19/100</f>
        <v>608</v>
      </c>
      <c r="F1389" s="18" t="n">
        <f aca="false">C1389+E1389</f>
        <v>3808</v>
      </c>
      <c r="G1389" s="18" t="n">
        <f aca="false">F1389/C1381</f>
        <v>1128.86490973231</v>
      </c>
    </row>
    <row r="1390" customFormat="false" ht="12.75" hidden="false" customHeight="false" outlineLevel="0" collapsed="false">
      <c r="A1390" s="16" t="n">
        <v>3</v>
      </c>
      <c r="B1390" s="16" t="s">
        <v>20</v>
      </c>
      <c r="C1390" s="17" t="n">
        <v>0</v>
      </c>
      <c r="D1390" s="18" t="n">
        <f aca="false">C1390/C1381</f>
        <v>0</v>
      </c>
      <c r="E1390" s="18" t="n">
        <f aca="false">C1390*19/100</f>
        <v>0</v>
      </c>
      <c r="F1390" s="18" t="n">
        <f aca="false">C1390+E1390</f>
        <v>0</v>
      </c>
      <c r="G1390" s="18" t="n">
        <f aca="false">F1390/C1381</f>
        <v>0</v>
      </c>
    </row>
    <row r="1391" customFormat="false" ht="12.75" hidden="false" customHeight="false" outlineLevel="0" collapsed="false">
      <c r="A1391" s="16" t="n">
        <v>4</v>
      </c>
      <c r="B1391" s="16" t="s">
        <v>21</v>
      </c>
      <c r="C1391" s="17" t="n">
        <v>480</v>
      </c>
      <c r="D1391" s="18" t="n">
        <f aca="false">C1391/C1381</f>
        <v>142.293896184745</v>
      </c>
      <c r="E1391" s="18" t="n">
        <f aca="false">C1391*19/100</f>
        <v>91.2</v>
      </c>
      <c r="F1391" s="18" t="n">
        <f aca="false">C1391+E1391</f>
        <v>571.2</v>
      </c>
      <c r="G1391" s="18" t="n">
        <f aca="false">F1391/C1381</f>
        <v>169.329736459846</v>
      </c>
    </row>
    <row r="1392" customFormat="false" ht="12.75" hidden="false" customHeight="false" outlineLevel="0" collapsed="false">
      <c r="A1392" s="16" t="n">
        <v>5</v>
      </c>
      <c r="B1392" s="16" t="s">
        <v>22</v>
      </c>
      <c r="C1392" s="17" t="n">
        <v>0</v>
      </c>
      <c r="D1392" s="18" t="n">
        <f aca="false">C1392/C1381</f>
        <v>0</v>
      </c>
      <c r="E1392" s="18" t="n">
        <f aca="false">C1392*19/100</f>
        <v>0</v>
      </c>
      <c r="F1392" s="18" t="n">
        <f aca="false">C1392+E1392</f>
        <v>0</v>
      </c>
      <c r="G1392" s="18" t="n">
        <f aca="false">F1392/C1381</f>
        <v>0</v>
      </c>
    </row>
    <row r="1393" customFormat="false" ht="12.75" hidden="false" customHeight="false" outlineLevel="0" collapsed="false">
      <c r="A1393" s="16" t="n">
        <v>6</v>
      </c>
      <c r="B1393" s="16" t="s">
        <v>23</v>
      </c>
      <c r="C1393" s="17" t="n">
        <v>0</v>
      </c>
      <c r="D1393" s="18" t="n">
        <f aca="false">C1393/C1381</f>
        <v>0</v>
      </c>
      <c r="E1393" s="18" t="n">
        <f aca="false">C1393*19/100</f>
        <v>0</v>
      </c>
      <c r="F1393" s="18" t="n">
        <f aca="false">C1393+E1393</f>
        <v>0</v>
      </c>
      <c r="G1393" s="18" t="n">
        <f aca="false">F1393/C1381</f>
        <v>0</v>
      </c>
    </row>
    <row r="1394" customFormat="false" ht="12.75" hidden="false" customHeight="false" outlineLevel="0" collapsed="false">
      <c r="A1394" s="16" t="n">
        <v>7</v>
      </c>
      <c r="B1394" s="16" t="s">
        <v>24</v>
      </c>
      <c r="C1394" s="17" t="n">
        <v>0</v>
      </c>
      <c r="D1394" s="18" t="n">
        <f aca="false">C1394/C1381</f>
        <v>0</v>
      </c>
      <c r="E1394" s="18" t="n">
        <f aca="false">C1394*19/100</f>
        <v>0</v>
      </c>
      <c r="F1394" s="18" t="n">
        <f aca="false">C1394+E1394</f>
        <v>0</v>
      </c>
      <c r="G1394" s="18" t="n">
        <f aca="false">F1394/C1381</f>
        <v>0</v>
      </c>
    </row>
    <row r="1395" customFormat="false" ht="12.75" hidden="false" customHeight="false" outlineLevel="0" collapsed="false">
      <c r="A1395" s="16" t="n">
        <v>8</v>
      </c>
      <c r="B1395" s="16" t="s">
        <v>25</v>
      </c>
      <c r="C1395" s="17" t="n">
        <v>0</v>
      </c>
      <c r="D1395" s="18" t="n">
        <f aca="false">C1395/C1381</f>
        <v>0</v>
      </c>
      <c r="E1395" s="18" t="n">
        <f aca="false">C1395*19/100</f>
        <v>0</v>
      </c>
      <c r="F1395" s="18" t="n">
        <f aca="false">C1395+E1395</f>
        <v>0</v>
      </c>
      <c r="G1395" s="18" t="n">
        <f aca="false">F1395/C1381</f>
        <v>0</v>
      </c>
    </row>
    <row r="1396" customFormat="false" ht="12.75" hidden="false" customHeight="false" outlineLevel="0" collapsed="false">
      <c r="A1396" s="16" t="n">
        <v>9</v>
      </c>
      <c r="B1396" s="16" t="s">
        <v>52</v>
      </c>
      <c r="C1396" s="17" t="n">
        <v>0</v>
      </c>
      <c r="D1396" s="18" t="n">
        <f aca="false">C1396/C1381</f>
        <v>0</v>
      </c>
      <c r="E1396" s="18" t="n">
        <f aca="false">C1396*19/100</f>
        <v>0</v>
      </c>
      <c r="F1396" s="18" t="n">
        <f aca="false">C1396+E1396</f>
        <v>0</v>
      </c>
      <c r="G1396" s="18" t="n">
        <f aca="false">F1396/C1381</f>
        <v>0</v>
      </c>
    </row>
    <row r="1397" customFormat="false" ht="12.75" hidden="false" customHeight="false" outlineLevel="0" collapsed="false">
      <c r="A1397" s="16" t="s">
        <v>28</v>
      </c>
      <c r="B1397" s="16"/>
      <c r="C1397" s="18" t="n">
        <f aca="false">C1388+C1389+C1390+C1391+C1392+C1393+C1394+C1395+C1396</f>
        <v>3680</v>
      </c>
      <c r="D1397" s="18" t="n">
        <f aca="false">D1388+D1389+D1390+D1391+D1392+D1393+D1394+D1395+D1396</f>
        <v>1090.91987074971</v>
      </c>
      <c r="E1397" s="18" t="n">
        <f aca="false">E1388+E1389+E1390+E1391+E1392+E1393+E1394+E1395+E1396</f>
        <v>699.2</v>
      </c>
      <c r="F1397" s="18" t="n">
        <f aca="false">F1388+F1389+F1390+F1391+F1392+F1393+F1394+F1395+F1396</f>
        <v>4379.2</v>
      </c>
      <c r="G1397" s="18" t="n">
        <f aca="false">G1388+G1389+G1390+G1391+G1392+G1393+G1394+G1395+G1396</f>
        <v>1298.19464619216</v>
      </c>
    </row>
    <row r="1398" customFormat="false" ht="12.75" hidden="false" customHeight="false" outlineLevel="0" collapsed="false">
      <c r="A1398" s="19" t="s">
        <v>29</v>
      </c>
      <c r="B1398" s="20" t="s">
        <v>30</v>
      </c>
      <c r="C1398" s="21"/>
      <c r="D1398" s="21"/>
      <c r="E1398" s="21"/>
      <c r="F1398" s="21"/>
      <c r="G1398" s="22"/>
    </row>
    <row r="1399" customFormat="false" ht="12.75" hidden="false" customHeight="false" outlineLevel="0" collapsed="false">
      <c r="A1399" s="16" t="n">
        <v>1</v>
      </c>
      <c r="B1399" s="16" t="s">
        <v>31</v>
      </c>
      <c r="C1399" s="17" t="n">
        <v>0</v>
      </c>
      <c r="D1399" s="18" t="n">
        <f aca="false">C1399/C1381</f>
        <v>0</v>
      </c>
      <c r="E1399" s="18" t="n">
        <f aca="false">C1399*19/100</f>
        <v>0</v>
      </c>
      <c r="F1399" s="18" t="n">
        <f aca="false">C1399+E1399</f>
        <v>0</v>
      </c>
      <c r="G1399" s="18" t="n">
        <f aca="false">F1399/C1381</f>
        <v>0</v>
      </c>
    </row>
    <row r="1400" customFormat="false" ht="12.75" hidden="false" customHeight="false" outlineLevel="0" collapsed="false">
      <c r="A1400" s="16" t="s">
        <v>32</v>
      </c>
      <c r="B1400" s="16"/>
      <c r="C1400" s="18" t="n">
        <f aca="false">C1399</f>
        <v>0</v>
      </c>
      <c r="D1400" s="18" t="n">
        <f aca="false">D1399</f>
        <v>0</v>
      </c>
      <c r="E1400" s="18" t="n">
        <f aca="false">E1399</f>
        <v>0</v>
      </c>
      <c r="F1400" s="18" t="n">
        <f aca="false">F1399</f>
        <v>0</v>
      </c>
      <c r="G1400" s="18" t="n">
        <f aca="false">G1399</f>
        <v>0</v>
      </c>
    </row>
    <row r="1401" customFormat="false" ht="12.75" hidden="false" customHeight="false" outlineLevel="0" collapsed="false">
      <c r="A1401" s="19" t="s">
        <v>33</v>
      </c>
      <c r="B1401" s="20" t="s">
        <v>34</v>
      </c>
      <c r="C1401" s="21"/>
      <c r="D1401" s="21"/>
      <c r="E1401" s="21"/>
      <c r="F1401" s="21"/>
      <c r="G1401" s="22"/>
    </row>
    <row r="1402" customFormat="false" ht="12.75" hidden="false" customHeight="false" outlineLevel="0" collapsed="false">
      <c r="A1402" s="16" t="n">
        <v>1</v>
      </c>
      <c r="B1402" s="16" t="s">
        <v>35</v>
      </c>
      <c r="C1402" s="17" t="n">
        <v>0</v>
      </c>
      <c r="D1402" s="18" t="n">
        <f aca="false">C1402/C1381</f>
        <v>0</v>
      </c>
      <c r="E1402" s="18" t="n">
        <f aca="false">C1402*19/100</f>
        <v>0</v>
      </c>
      <c r="F1402" s="18" t="n">
        <f aca="false">C1402+E1402</f>
        <v>0</v>
      </c>
      <c r="G1402" s="18" t="n">
        <f aca="false">F1402/C1381</f>
        <v>0</v>
      </c>
    </row>
    <row r="1403" customFormat="false" ht="12.75" hidden="false" customHeight="false" outlineLevel="0" collapsed="false">
      <c r="A1403" s="16" t="n">
        <v>2</v>
      </c>
      <c r="B1403" s="16" t="s">
        <v>36</v>
      </c>
      <c r="C1403" s="17" t="n">
        <v>0</v>
      </c>
      <c r="D1403" s="18" t="n">
        <f aca="false">C1403/C1381</f>
        <v>0</v>
      </c>
      <c r="E1403" s="18" t="n">
        <f aca="false">C1403*19/100</f>
        <v>0</v>
      </c>
      <c r="F1403" s="18" t="n">
        <f aca="false">C1403+E1403</f>
        <v>0</v>
      </c>
      <c r="G1403" s="18" t="n">
        <f aca="false">F1403/C1381</f>
        <v>0</v>
      </c>
    </row>
    <row r="1404" customFormat="false" ht="12.75" hidden="false" customHeight="false" outlineLevel="0" collapsed="false">
      <c r="A1404" s="16" t="n">
        <v>3</v>
      </c>
      <c r="B1404" s="16" t="s">
        <v>37</v>
      </c>
      <c r="C1404" s="17" t="n">
        <v>6200</v>
      </c>
      <c r="D1404" s="18" t="n">
        <f aca="false">C1404/C1381</f>
        <v>1837.96282571962</v>
      </c>
      <c r="E1404" s="18" t="n">
        <f aca="false">C1404*19/100</f>
        <v>1178</v>
      </c>
      <c r="F1404" s="18" t="n">
        <f aca="false">C1404+E1404</f>
        <v>7378</v>
      </c>
      <c r="G1404" s="18" t="n">
        <f aca="false">F1404/C1381</f>
        <v>2187.17576260635</v>
      </c>
    </row>
    <row r="1405" customFormat="false" ht="12.75" hidden="false" customHeight="false" outlineLevel="0" collapsed="false">
      <c r="A1405" s="16" t="s">
        <v>38</v>
      </c>
      <c r="B1405" s="16"/>
      <c r="C1405" s="18" t="n">
        <f aca="false">C1402+C1403+C1404</f>
        <v>6200</v>
      </c>
      <c r="D1405" s="18" t="n">
        <f aca="false">D1402+D1403+D1404</f>
        <v>1837.96282571962</v>
      </c>
      <c r="E1405" s="18" t="n">
        <f aca="false">E1402+E1403+E1404</f>
        <v>1178</v>
      </c>
      <c r="F1405" s="18" t="n">
        <f aca="false">F1402+F1403+F1404</f>
        <v>7378</v>
      </c>
      <c r="G1405" s="18" t="n">
        <f aca="false">G1402+G1403+G1404</f>
        <v>2187.17576260635</v>
      </c>
    </row>
    <row r="1406" customFormat="false" ht="12.75" hidden="false" customHeight="false" outlineLevel="0" collapsed="false">
      <c r="A1406" s="15" t="s">
        <v>39</v>
      </c>
      <c r="B1406" s="16"/>
      <c r="C1406" s="17" t="n">
        <f aca="false">C1397+C1400+C1405</f>
        <v>9880</v>
      </c>
      <c r="D1406" s="17" t="n">
        <f aca="false">D1397+D1400+D1405</f>
        <v>2928.88269646933</v>
      </c>
      <c r="E1406" s="17" t="n">
        <f aca="false">E1397+E1400+E1405</f>
        <v>1877.2</v>
      </c>
      <c r="F1406" s="17" t="n">
        <f aca="false">F1397+F1400+F1405</f>
        <v>11757.2</v>
      </c>
      <c r="G1406" s="17" t="n">
        <f aca="false">G1397+G1400+G1405</f>
        <v>3485.37040879851</v>
      </c>
    </row>
    <row r="1417" customFormat="false" ht="12.75" hidden="false" customHeight="false" outlineLevel="0" collapsed="false">
      <c r="B1417" s="1" t="s">
        <v>40</v>
      </c>
      <c r="E1417" s="1" t="s">
        <v>41</v>
      </c>
    </row>
    <row r="1418" customFormat="false" ht="12.75" hidden="false" customHeight="false" outlineLevel="0" collapsed="false">
      <c r="B1418" s="1" t="s">
        <v>42</v>
      </c>
      <c r="E1418" s="1" t="s">
        <v>43</v>
      </c>
    </row>
    <row r="1419" customFormat="false" ht="12.75" hidden="false" customHeight="false" outlineLevel="0" collapsed="false">
      <c r="B1419" s="1" t="s">
        <v>44</v>
      </c>
    </row>
    <row r="1433" customFormat="false" ht="12.75" hidden="false" customHeight="false" outlineLevel="0" collapsed="false">
      <c r="B1433" s="1" t="s">
        <v>0</v>
      </c>
    </row>
    <row r="1434" customFormat="false" ht="12.75" hidden="false" customHeight="false" outlineLevel="0" collapsed="false">
      <c r="B1434" s="1" t="s">
        <v>81</v>
      </c>
    </row>
    <row r="1436" customFormat="false" ht="12.75" hidden="false" customHeight="false" outlineLevel="0" collapsed="false">
      <c r="A1436" s="1" t="s">
        <v>2</v>
      </c>
      <c r="C1436" s="3" t="n">
        <v>3.3733</v>
      </c>
      <c r="D1436" s="1" t="s">
        <v>3</v>
      </c>
      <c r="G1436" s="4" t="s">
        <v>4</v>
      </c>
    </row>
    <row r="1438" customFormat="false" ht="12.75" hidden="false" customHeight="false" outlineLevel="0" collapsed="false">
      <c r="A1438" s="5" t="s">
        <v>5</v>
      </c>
      <c r="B1438" s="5" t="s">
        <v>6</v>
      </c>
      <c r="C1438" s="6" t="s">
        <v>7</v>
      </c>
      <c r="D1438" s="7"/>
      <c r="E1438" s="8" t="s">
        <v>8</v>
      </c>
      <c r="F1438" s="9" t="s">
        <v>9</v>
      </c>
      <c r="G1438" s="7"/>
    </row>
    <row r="1439" customFormat="false" ht="12.75" hidden="false" customHeight="false" outlineLevel="0" collapsed="false">
      <c r="A1439" s="10" t="s">
        <v>10</v>
      </c>
      <c r="B1439" s="10" t="s">
        <v>11</v>
      </c>
      <c r="C1439" s="11" t="s">
        <v>12</v>
      </c>
      <c r="D1439" s="12"/>
      <c r="E1439" s="10"/>
      <c r="F1439" s="11" t="s">
        <v>13</v>
      </c>
      <c r="G1439" s="12"/>
    </row>
    <row r="1440" customFormat="false" ht="12.75" hidden="false" customHeight="false" outlineLevel="0" collapsed="false">
      <c r="A1440" s="10"/>
      <c r="B1440" s="10"/>
      <c r="C1440" s="13" t="s">
        <v>14</v>
      </c>
      <c r="D1440" s="13" t="s">
        <v>15</v>
      </c>
      <c r="E1440" s="13" t="s">
        <v>14</v>
      </c>
      <c r="F1440" s="13" t="s">
        <v>14</v>
      </c>
      <c r="G1440" s="13" t="s">
        <v>15</v>
      </c>
    </row>
    <row r="1441" customFormat="false" ht="12.75" hidden="false" customHeight="false" outlineLevel="0" collapsed="false">
      <c r="A1441" s="13" t="n">
        <v>1</v>
      </c>
      <c r="B1441" s="13" t="n">
        <v>2</v>
      </c>
      <c r="C1441" s="13" t="n">
        <v>3</v>
      </c>
      <c r="D1441" s="13" t="n">
        <v>4</v>
      </c>
      <c r="E1441" s="13" t="n">
        <v>5</v>
      </c>
      <c r="F1441" s="13" t="n">
        <v>6</v>
      </c>
      <c r="G1441" s="13" t="n">
        <v>7</v>
      </c>
    </row>
    <row r="1442" customFormat="false" ht="12.75" hidden="false" customHeight="false" outlineLevel="0" collapsed="false">
      <c r="A1442" s="14" t="s">
        <v>16</v>
      </c>
      <c r="B1442" s="15" t="s">
        <v>17</v>
      </c>
      <c r="C1442" s="16"/>
      <c r="D1442" s="16"/>
      <c r="E1442" s="16"/>
      <c r="F1442" s="16"/>
      <c r="G1442" s="16"/>
    </row>
    <row r="1443" customFormat="false" ht="12.75" hidden="false" customHeight="false" outlineLevel="0" collapsed="false">
      <c r="A1443" s="16" t="n">
        <v>1</v>
      </c>
      <c r="B1443" s="16" t="s">
        <v>18</v>
      </c>
      <c r="C1443" s="17" t="n">
        <v>0</v>
      </c>
      <c r="D1443" s="18" t="n">
        <f aca="false">C1443/C1436</f>
        <v>0</v>
      </c>
      <c r="E1443" s="18" t="n">
        <f aca="false">C1443*19/100</f>
        <v>0</v>
      </c>
      <c r="F1443" s="18" t="n">
        <f aca="false">C1443+E1443</f>
        <v>0</v>
      </c>
      <c r="G1443" s="18" t="n">
        <f aca="false">F1443/C1436</f>
        <v>0</v>
      </c>
    </row>
    <row r="1444" customFormat="false" ht="12.75" hidden="false" customHeight="false" outlineLevel="0" collapsed="false">
      <c r="A1444" s="16" t="n">
        <v>2</v>
      </c>
      <c r="B1444" s="16" t="s">
        <v>19</v>
      </c>
      <c r="C1444" s="17" t="n">
        <v>57120</v>
      </c>
      <c r="D1444" s="18" t="n">
        <f aca="false">C1444/C1436</f>
        <v>16932.9736459846</v>
      </c>
      <c r="E1444" s="18" t="n">
        <f aca="false">C1444*19/100</f>
        <v>10852.8</v>
      </c>
      <c r="F1444" s="18" t="n">
        <f aca="false">C1444+E1444</f>
        <v>67972.8</v>
      </c>
      <c r="G1444" s="18" t="n">
        <f aca="false">F1444/C1436</f>
        <v>20150.2386387217</v>
      </c>
    </row>
    <row r="1445" customFormat="false" ht="12.75" hidden="false" customHeight="false" outlineLevel="0" collapsed="false">
      <c r="A1445" s="16" t="n">
        <v>3</v>
      </c>
      <c r="B1445" s="16" t="s">
        <v>20</v>
      </c>
      <c r="C1445" s="17" t="n">
        <v>3300</v>
      </c>
      <c r="D1445" s="18" t="n">
        <f aca="false">C1445/C1436</f>
        <v>978.270536270121</v>
      </c>
      <c r="E1445" s="18" t="n">
        <f aca="false">C1445*19/100</f>
        <v>627</v>
      </c>
      <c r="F1445" s="18" t="n">
        <f aca="false">C1445+E1445</f>
        <v>3927</v>
      </c>
      <c r="G1445" s="18" t="n">
        <f aca="false">F1445/C1436</f>
        <v>1164.14193816144</v>
      </c>
    </row>
    <row r="1446" customFormat="false" ht="12.75" hidden="false" customHeight="false" outlineLevel="0" collapsed="false">
      <c r="A1446" s="16" t="n">
        <v>4</v>
      </c>
      <c r="B1446" s="16" t="s">
        <v>21</v>
      </c>
      <c r="C1446" s="17" t="n">
        <v>1600</v>
      </c>
      <c r="D1446" s="18" t="n">
        <f aca="false">C1446/C1436</f>
        <v>474.312987282483</v>
      </c>
      <c r="E1446" s="18" t="n">
        <f aca="false">C1446*19/100</f>
        <v>304</v>
      </c>
      <c r="F1446" s="18" t="n">
        <f aca="false">C1446+E1446</f>
        <v>1904</v>
      </c>
      <c r="G1446" s="18" t="n">
        <f aca="false">F1446/C1436</f>
        <v>564.432454866155</v>
      </c>
    </row>
    <row r="1447" customFormat="false" ht="12.75" hidden="false" customHeight="false" outlineLevel="0" collapsed="false">
      <c r="A1447" s="16" t="n">
        <v>5</v>
      </c>
      <c r="B1447" s="16" t="s">
        <v>22</v>
      </c>
      <c r="C1447" s="17" t="n">
        <v>5800</v>
      </c>
      <c r="D1447" s="18" t="n">
        <f aca="false">C1447/C1436</f>
        <v>1719.384578899</v>
      </c>
      <c r="E1447" s="18" t="n">
        <f aca="false">C1447*19/100</f>
        <v>1102</v>
      </c>
      <c r="F1447" s="18" t="n">
        <f aca="false">C1447+E1447</f>
        <v>6902</v>
      </c>
      <c r="G1447" s="18" t="n">
        <f aca="false">F1447/C1436</f>
        <v>2046.06764888981</v>
      </c>
    </row>
    <row r="1448" customFormat="false" ht="12.75" hidden="false" customHeight="false" outlineLevel="0" collapsed="false">
      <c r="A1448" s="16" t="n">
        <v>6</v>
      </c>
      <c r="B1448" s="16" t="s">
        <v>23</v>
      </c>
      <c r="C1448" s="17" t="n">
        <v>6200</v>
      </c>
      <c r="D1448" s="18" t="n">
        <f aca="false">C1448/C1436</f>
        <v>1837.96282571962</v>
      </c>
      <c r="E1448" s="18" t="n">
        <f aca="false">C1448*19/100</f>
        <v>1178</v>
      </c>
      <c r="F1448" s="18" t="n">
        <f aca="false">C1448+E1448</f>
        <v>7378</v>
      </c>
      <c r="G1448" s="18" t="n">
        <f aca="false">F1448/C1436</f>
        <v>2187.17576260635</v>
      </c>
    </row>
    <row r="1449" customFormat="false" ht="12.75" hidden="false" customHeight="false" outlineLevel="0" collapsed="false">
      <c r="A1449" s="16" t="n">
        <v>7</v>
      </c>
      <c r="B1449" s="16" t="s">
        <v>24</v>
      </c>
      <c r="C1449" s="17" t="n">
        <v>5500</v>
      </c>
      <c r="D1449" s="18" t="n">
        <f aca="false">C1449/C1436</f>
        <v>1630.45089378354</v>
      </c>
      <c r="E1449" s="18" t="n">
        <f aca="false">C1449*19/100</f>
        <v>1045</v>
      </c>
      <c r="F1449" s="18" t="n">
        <f aca="false">C1449+E1449</f>
        <v>6545</v>
      </c>
      <c r="G1449" s="18" t="n">
        <f aca="false">F1449/C1436</f>
        <v>1940.23656360241</v>
      </c>
    </row>
    <row r="1450" customFormat="false" ht="12.75" hidden="false" customHeight="false" outlineLevel="0" collapsed="false">
      <c r="A1450" s="16" t="n">
        <v>8</v>
      </c>
      <c r="B1450" s="16" t="s">
        <v>25</v>
      </c>
      <c r="C1450" s="17" t="n">
        <v>0</v>
      </c>
      <c r="D1450" s="18" t="n">
        <f aca="false">C1450/C1436</f>
        <v>0</v>
      </c>
      <c r="E1450" s="18" t="n">
        <f aca="false">C1450*19/100</f>
        <v>0</v>
      </c>
      <c r="F1450" s="18" t="n">
        <f aca="false">C1450+E1450</f>
        <v>0</v>
      </c>
      <c r="G1450" s="18" t="n">
        <f aca="false">F1450/C1436</f>
        <v>0</v>
      </c>
    </row>
    <row r="1451" customFormat="false" ht="12.75" hidden="false" customHeight="false" outlineLevel="0" collapsed="false">
      <c r="A1451" s="16" t="n">
        <v>9</v>
      </c>
      <c r="B1451" s="16" t="s">
        <v>52</v>
      </c>
      <c r="C1451" s="17" t="n">
        <v>0</v>
      </c>
      <c r="D1451" s="18" t="n">
        <f aca="false">C1451/C1436</f>
        <v>0</v>
      </c>
      <c r="E1451" s="18" t="n">
        <f aca="false">C1451*19/100</f>
        <v>0</v>
      </c>
      <c r="F1451" s="18" t="n">
        <f aca="false">C1451+E1451</f>
        <v>0</v>
      </c>
      <c r="G1451" s="18" t="n">
        <f aca="false">F1451/C1436</f>
        <v>0</v>
      </c>
    </row>
    <row r="1452" customFormat="false" ht="12.75" hidden="false" customHeight="false" outlineLevel="0" collapsed="false">
      <c r="A1452" s="16" t="s">
        <v>28</v>
      </c>
      <c r="B1452" s="16"/>
      <c r="C1452" s="18" t="n">
        <f aca="false">C1443+C1444+C1445+C1446+C1447+C1448+C1449+C1450+C1451</f>
        <v>79520</v>
      </c>
      <c r="D1452" s="18" t="n">
        <f aca="false">D1443+D1444+D1445+D1446+D1447+D1448+D1449+D1450+D1451</f>
        <v>23573.3554679394</v>
      </c>
      <c r="E1452" s="18" t="n">
        <f aca="false">E1443+E1444+E1445+E1446+E1447+E1448+E1449+E1450+E1451</f>
        <v>15108.8</v>
      </c>
      <c r="F1452" s="18" t="n">
        <f aca="false">F1443+F1444+F1445+F1446+F1447+F1448+F1449+F1450+F1451</f>
        <v>94628.8</v>
      </c>
      <c r="G1452" s="18" t="n">
        <f aca="false">G1443+G1444+G1445+G1446+G1447+G1448+G1449+G1450+G1451</f>
        <v>28052.2930068479</v>
      </c>
    </row>
    <row r="1453" customFormat="false" ht="12.75" hidden="false" customHeight="false" outlineLevel="0" collapsed="false">
      <c r="A1453" s="19" t="s">
        <v>29</v>
      </c>
      <c r="B1453" s="20" t="s">
        <v>30</v>
      </c>
      <c r="C1453" s="21"/>
      <c r="D1453" s="21"/>
      <c r="E1453" s="21"/>
      <c r="F1453" s="21"/>
      <c r="G1453" s="22"/>
    </row>
    <row r="1454" customFormat="false" ht="12.75" hidden="false" customHeight="false" outlineLevel="0" collapsed="false">
      <c r="A1454" s="16" t="n">
        <v>1</v>
      </c>
      <c r="B1454" s="16" t="s">
        <v>31</v>
      </c>
      <c r="C1454" s="17" t="n">
        <v>0</v>
      </c>
      <c r="D1454" s="18" t="n">
        <f aca="false">C1454/C1436</f>
        <v>0</v>
      </c>
      <c r="E1454" s="18" t="n">
        <f aca="false">C1454*19/100</f>
        <v>0</v>
      </c>
      <c r="F1454" s="18" t="n">
        <f aca="false">C1454+E1454</f>
        <v>0</v>
      </c>
      <c r="G1454" s="18" t="n">
        <f aca="false">F1454/C1436</f>
        <v>0</v>
      </c>
    </row>
    <row r="1455" customFormat="false" ht="12.75" hidden="false" customHeight="false" outlineLevel="0" collapsed="false">
      <c r="A1455" s="16" t="s">
        <v>32</v>
      </c>
      <c r="B1455" s="16"/>
      <c r="C1455" s="18" t="n">
        <f aca="false">C1454</f>
        <v>0</v>
      </c>
      <c r="D1455" s="18" t="n">
        <f aca="false">D1454</f>
        <v>0</v>
      </c>
      <c r="E1455" s="18" t="n">
        <f aca="false">E1454</f>
        <v>0</v>
      </c>
      <c r="F1455" s="18" t="n">
        <f aca="false">F1454</f>
        <v>0</v>
      </c>
      <c r="G1455" s="18" t="n">
        <f aca="false">G1454</f>
        <v>0</v>
      </c>
    </row>
    <row r="1456" customFormat="false" ht="12.75" hidden="false" customHeight="false" outlineLevel="0" collapsed="false">
      <c r="A1456" s="19" t="s">
        <v>33</v>
      </c>
      <c r="B1456" s="20" t="s">
        <v>34</v>
      </c>
      <c r="C1456" s="21"/>
      <c r="D1456" s="21"/>
      <c r="E1456" s="21"/>
      <c r="F1456" s="21"/>
      <c r="G1456" s="22"/>
    </row>
    <row r="1457" customFormat="false" ht="12.75" hidden="false" customHeight="false" outlineLevel="0" collapsed="false">
      <c r="A1457" s="16" t="n">
        <v>1</v>
      </c>
      <c r="B1457" s="16" t="s">
        <v>35</v>
      </c>
      <c r="C1457" s="17" t="n">
        <v>0</v>
      </c>
      <c r="D1457" s="18" t="n">
        <f aca="false">C1457/C1436</f>
        <v>0</v>
      </c>
      <c r="E1457" s="18" t="n">
        <f aca="false">C1457*19/100</f>
        <v>0</v>
      </c>
      <c r="F1457" s="18" t="n">
        <f aca="false">C1457+E1457</f>
        <v>0</v>
      </c>
      <c r="G1457" s="18" t="n">
        <f aca="false">F1457/C1436</f>
        <v>0</v>
      </c>
    </row>
    <row r="1458" customFormat="false" ht="12.75" hidden="false" customHeight="false" outlineLevel="0" collapsed="false">
      <c r="A1458" s="16" t="n">
        <v>2</v>
      </c>
      <c r="B1458" s="16" t="s">
        <v>36</v>
      </c>
      <c r="C1458" s="17" t="n">
        <v>0</v>
      </c>
      <c r="D1458" s="18" t="n">
        <f aca="false">C1458/C1436</f>
        <v>0</v>
      </c>
      <c r="E1458" s="18" t="n">
        <f aca="false">C1458*19/100</f>
        <v>0</v>
      </c>
      <c r="F1458" s="18" t="n">
        <f aca="false">C1458+E1458</f>
        <v>0</v>
      </c>
      <c r="G1458" s="18" t="n">
        <f aca="false">F1458/C1436</f>
        <v>0</v>
      </c>
    </row>
    <row r="1459" customFormat="false" ht="12.75" hidden="false" customHeight="false" outlineLevel="0" collapsed="false">
      <c r="A1459" s="16" t="n">
        <v>3</v>
      </c>
      <c r="B1459" s="16" t="s">
        <v>37</v>
      </c>
      <c r="C1459" s="17" t="n">
        <v>2200</v>
      </c>
      <c r="D1459" s="18" t="n">
        <f aca="false">C1459/C1436</f>
        <v>652.180357513414</v>
      </c>
      <c r="E1459" s="18" t="n">
        <f aca="false">C1459*19/100</f>
        <v>418</v>
      </c>
      <c r="F1459" s="18" t="n">
        <f aca="false">C1459+E1459</f>
        <v>2618</v>
      </c>
      <c r="G1459" s="18" t="n">
        <f aca="false">F1459/C1436</f>
        <v>776.094625440963</v>
      </c>
    </row>
    <row r="1460" customFormat="false" ht="12.75" hidden="false" customHeight="false" outlineLevel="0" collapsed="false">
      <c r="A1460" s="16" t="s">
        <v>38</v>
      </c>
      <c r="B1460" s="16"/>
      <c r="C1460" s="18" t="n">
        <f aca="false">C1457+C1458+C1459</f>
        <v>2200</v>
      </c>
      <c r="D1460" s="18" t="n">
        <f aca="false">D1457+D1458+D1459</f>
        <v>652.180357513414</v>
      </c>
      <c r="E1460" s="18" t="n">
        <f aca="false">E1457+E1458+E1459</f>
        <v>418</v>
      </c>
      <c r="F1460" s="18" t="n">
        <f aca="false">F1457+F1458+F1459</f>
        <v>2618</v>
      </c>
      <c r="G1460" s="18" t="n">
        <f aca="false">G1457+G1458+G1459</f>
        <v>776.094625440963</v>
      </c>
    </row>
    <row r="1461" customFormat="false" ht="12.75" hidden="false" customHeight="false" outlineLevel="0" collapsed="false">
      <c r="A1461" s="15" t="s">
        <v>39</v>
      </c>
      <c r="B1461" s="16"/>
      <c r="C1461" s="17" t="n">
        <f aca="false">C1452+C1455+C1460</f>
        <v>81720</v>
      </c>
      <c r="D1461" s="17" t="n">
        <f aca="false">D1452+D1455+D1460</f>
        <v>24225.5358254528</v>
      </c>
      <c r="E1461" s="17" t="n">
        <f aca="false">E1452+E1455+E1460</f>
        <v>15526.8</v>
      </c>
      <c r="F1461" s="17" t="n">
        <f aca="false">F1452+F1455+F1460</f>
        <v>97246.8</v>
      </c>
      <c r="G1461" s="17" t="n">
        <f aca="false">G1452+G1455+G1460</f>
        <v>28828.3876322889</v>
      </c>
    </row>
    <row r="1473" customFormat="false" ht="12.75" hidden="false" customHeight="false" outlineLevel="0" collapsed="false">
      <c r="B1473" s="1" t="s">
        <v>40</v>
      </c>
      <c r="E1473" s="1" t="s">
        <v>41</v>
      </c>
    </row>
    <row r="1474" customFormat="false" ht="12.75" hidden="false" customHeight="false" outlineLevel="0" collapsed="false">
      <c r="B1474" s="1" t="s">
        <v>42</v>
      </c>
      <c r="E1474" s="1" t="s">
        <v>43</v>
      </c>
    </row>
    <row r="1475" customFormat="false" ht="12.75" hidden="false" customHeight="false" outlineLevel="0" collapsed="false">
      <c r="B1475" s="1" t="s">
        <v>44</v>
      </c>
    </row>
    <row r="1488" customFormat="false" ht="12.75" hidden="false" customHeight="false" outlineLevel="0" collapsed="false">
      <c r="B1488" s="1" t="s">
        <v>0</v>
      </c>
    </row>
    <row r="1489" customFormat="false" ht="12.75" hidden="false" customHeight="false" outlineLevel="0" collapsed="false">
      <c r="B1489" s="1" t="s">
        <v>82</v>
      </c>
    </row>
    <row r="1491" customFormat="false" ht="12.75" hidden="false" customHeight="false" outlineLevel="0" collapsed="false">
      <c r="A1491" s="1" t="s">
        <v>2</v>
      </c>
      <c r="C1491" s="3" t="n">
        <v>3.3733</v>
      </c>
      <c r="D1491" s="1" t="s">
        <v>3</v>
      </c>
      <c r="G1491" s="4" t="s">
        <v>4</v>
      </c>
    </row>
    <row r="1493" customFormat="false" ht="12.75" hidden="false" customHeight="false" outlineLevel="0" collapsed="false">
      <c r="A1493" s="5" t="s">
        <v>5</v>
      </c>
      <c r="B1493" s="5" t="s">
        <v>6</v>
      </c>
      <c r="C1493" s="6" t="s">
        <v>7</v>
      </c>
      <c r="D1493" s="7"/>
      <c r="E1493" s="8" t="s">
        <v>8</v>
      </c>
      <c r="F1493" s="9" t="s">
        <v>9</v>
      </c>
      <c r="G1493" s="7"/>
    </row>
    <row r="1494" customFormat="false" ht="12.75" hidden="false" customHeight="false" outlineLevel="0" collapsed="false">
      <c r="A1494" s="10" t="s">
        <v>10</v>
      </c>
      <c r="B1494" s="10" t="s">
        <v>11</v>
      </c>
      <c r="C1494" s="11" t="s">
        <v>12</v>
      </c>
      <c r="D1494" s="12"/>
      <c r="E1494" s="10"/>
      <c r="F1494" s="11" t="s">
        <v>13</v>
      </c>
      <c r="G1494" s="12"/>
    </row>
    <row r="1495" customFormat="false" ht="12.75" hidden="false" customHeight="false" outlineLevel="0" collapsed="false">
      <c r="A1495" s="10"/>
      <c r="B1495" s="10"/>
      <c r="C1495" s="13" t="s">
        <v>14</v>
      </c>
      <c r="D1495" s="13" t="s">
        <v>15</v>
      </c>
      <c r="E1495" s="13" t="s">
        <v>14</v>
      </c>
      <c r="F1495" s="13" t="s">
        <v>14</v>
      </c>
      <c r="G1495" s="13" t="s">
        <v>15</v>
      </c>
    </row>
    <row r="1496" customFormat="false" ht="12.75" hidden="false" customHeight="false" outlineLevel="0" collapsed="false">
      <c r="A1496" s="13" t="n">
        <v>1</v>
      </c>
      <c r="B1496" s="13" t="n">
        <v>2</v>
      </c>
      <c r="C1496" s="13" t="n">
        <v>3</v>
      </c>
      <c r="D1496" s="13" t="n">
        <v>4</v>
      </c>
      <c r="E1496" s="13" t="n">
        <v>5</v>
      </c>
      <c r="F1496" s="13" t="n">
        <v>6</v>
      </c>
      <c r="G1496" s="13" t="n">
        <v>7</v>
      </c>
    </row>
    <row r="1497" customFormat="false" ht="12.75" hidden="false" customHeight="false" outlineLevel="0" collapsed="false">
      <c r="A1497" s="14" t="s">
        <v>16</v>
      </c>
      <c r="B1497" s="15" t="s">
        <v>17</v>
      </c>
      <c r="C1497" s="16"/>
      <c r="D1497" s="16"/>
      <c r="E1497" s="16"/>
      <c r="F1497" s="16"/>
      <c r="G1497" s="16"/>
    </row>
    <row r="1498" customFormat="false" ht="12.75" hidden="false" customHeight="false" outlineLevel="0" collapsed="false">
      <c r="A1498" s="16" t="n">
        <v>1</v>
      </c>
      <c r="B1498" s="16" t="s">
        <v>18</v>
      </c>
      <c r="C1498" s="17" t="n">
        <v>0</v>
      </c>
      <c r="D1498" s="18" t="n">
        <f aca="false">C1498/C1491</f>
        <v>0</v>
      </c>
      <c r="E1498" s="18" t="n">
        <f aca="false">C1498*19/100</f>
        <v>0</v>
      </c>
      <c r="F1498" s="18" t="n">
        <f aca="false">C1498+E1498</f>
        <v>0</v>
      </c>
      <c r="G1498" s="18" t="n">
        <f aca="false">F1498/C1491</f>
        <v>0</v>
      </c>
    </row>
    <row r="1499" customFormat="false" ht="12.75" hidden="false" customHeight="false" outlineLevel="0" collapsed="false">
      <c r="A1499" s="16" t="n">
        <v>2</v>
      </c>
      <c r="B1499" s="16" t="s">
        <v>19</v>
      </c>
      <c r="C1499" s="17" t="n">
        <v>81600</v>
      </c>
      <c r="D1499" s="18" t="n">
        <f aca="false">C1499/C1491</f>
        <v>24189.9623514066</v>
      </c>
      <c r="E1499" s="18" t="n">
        <f aca="false">C1499*19/100</f>
        <v>15504</v>
      </c>
      <c r="F1499" s="18" t="n">
        <f aca="false">C1499+E1499</f>
        <v>97104</v>
      </c>
      <c r="G1499" s="18" t="n">
        <f aca="false">F1499/C1491</f>
        <v>28786.0551981739</v>
      </c>
    </row>
    <row r="1500" customFormat="false" ht="12.75" hidden="false" customHeight="false" outlineLevel="0" collapsed="false">
      <c r="A1500" s="16" t="n">
        <v>3</v>
      </c>
      <c r="B1500" s="16" t="s">
        <v>20</v>
      </c>
      <c r="C1500" s="17" t="n">
        <v>0</v>
      </c>
      <c r="D1500" s="18" t="n">
        <f aca="false">C1500/C1491</f>
        <v>0</v>
      </c>
      <c r="E1500" s="18" t="n">
        <f aca="false">C1500*19/100</f>
        <v>0</v>
      </c>
      <c r="F1500" s="18" t="n">
        <f aca="false">C1500+E1500</f>
        <v>0</v>
      </c>
      <c r="G1500" s="18" t="n">
        <f aca="false">F1500/C1491</f>
        <v>0</v>
      </c>
    </row>
    <row r="1501" customFormat="false" ht="12.75" hidden="false" customHeight="false" outlineLevel="0" collapsed="false">
      <c r="A1501" s="16" t="n">
        <v>4</v>
      </c>
      <c r="B1501" s="16" t="s">
        <v>21</v>
      </c>
      <c r="C1501" s="17" t="n">
        <v>1200</v>
      </c>
      <c r="D1501" s="18" t="n">
        <f aca="false">C1501/C1491</f>
        <v>355.734740461862</v>
      </c>
      <c r="E1501" s="18" t="n">
        <f aca="false">C1501*19/100</f>
        <v>228</v>
      </c>
      <c r="F1501" s="18" t="n">
        <f aca="false">C1501+E1501</f>
        <v>1428</v>
      </c>
      <c r="G1501" s="18" t="n">
        <f aca="false">F1501/C1491</f>
        <v>423.324341149616</v>
      </c>
    </row>
    <row r="1502" customFormat="false" ht="12.75" hidden="false" customHeight="false" outlineLevel="0" collapsed="false">
      <c r="A1502" s="16" t="n">
        <v>5</v>
      </c>
      <c r="B1502" s="16" t="s">
        <v>22</v>
      </c>
      <c r="C1502" s="17" t="n">
        <v>0</v>
      </c>
      <c r="D1502" s="18" t="n">
        <f aca="false">C1502/C1491</f>
        <v>0</v>
      </c>
      <c r="E1502" s="18" t="n">
        <f aca="false">C1502*19/100</f>
        <v>0</v>
      </c>
      <c r="F1502" s="18" t="n">
        <f aca="false">C1502+E1502</f>
        <v>0</v>
      </c>
      <c r="G1502" s="18" t="n">
        <f aca="false">F1502/C1491</f>
        <v>0</v>
      </c>
    </row>
    <row r="1503" customFormat="false" ht="12.75" hidden="false" customHeight="false" outlineLevel="0" collapsed="false">
      <c r="A1503" s="16" t="n">
        <v>6</v>
      </c>
      <c r="B1503" s="16" t="s">
        <v>23</v>
      </c>
      <c r="C1503" s="17" t="n">
        <v>0</v>
      </c>
      <c r="D1503" s="18" t="n">
        <f aca="false">C1503/C1491</f>
        <v>0</v>
      </c>
      <c r="E1503" s="18" t="n">
        <f aca="false">C1503*19/100</f>
        <v>0</v>
      </c>
      <c r="F1503" s="18" t="n">
        <f aca="false">C1503+E1503</f>
        <v>0</v>
      </c>
      <c r="G1503" s="18" t="n">
        <f aca="false">F1503/C1491</f>
        <v>0</v>
      </c>
    </row>
    <row r="1504" customFormat="false" ht="12.75" hidden="false" customHeight="false" outlineLevel="0" collapsed="false">
      <c r="A1504" s="16" t="n">
        <v>7</v>
      </c>
      <c r="B1504" s="16" t="s">
        <v>24</v>
      </c>
      <c r="C1504" s="17" t="n">
        <v>0</v>
      </c>
      <c r="D1504" s="18" t="n">
        <f aca="false">C1504/C1491</f>
        <v>0</v>
      </c>
      <c r="E1504" s="18" t="n">
        <f aca="false">C1504*19/100</f>
        <v>0</v>
      </c>
      <c r="F1504" s="18" t="n">
        <f aca="false">C1504+E1504</f>
        <v>0</v>
      </c>
      <c r="G1504" s="18" t="n">
        <f aca="false">F1504/C1491</f>
        <v>0</v>
      </c>
    </row>
    <row r="1505" customFormat="false" ht="12.75" hidden="false" customHeight="false" outlineLevel="0" collapsed="false">
      <c r="A1505" s="16" t="n">
        <v>8</v>
      </c>
      <c r="B1505" s="16" t="s">
        <v>25</v>
      </c>
      <c r="C1505" s="17" t="n">
        <v>0</v>
      </c>
      <c r="D1505" s="18" t="n">
        <f aca="false">C1505/C1491</f>
        <v>0</v>
      </c>
      <c r="E1505" s="18" t="n">
        <f aca="false">C1505*19/100</f>
        <v>0</v>
      </c>
      <c r="F1505" s="18" t="n">
        <f aca="false">C1505+E1505</f>
        <v>0</v>
      </c>
      <c r="G1505" s="18" t="n">
        <f aca="false">F1505/C1491</f>
        <v>0</v>
      </c>
    </row>
    <row r="1506" customFormat="false" ht="12.75" hidden="false" customHeight="false" outlineLevel="0" collapsed="false">
      <c r="A1506" s="16" t="n">
        <v>9</v>
      </c>
      <c r="B1506" s="16" t="s">
        <v>52</v>
      </c>
      <c r="C1506" s="17" t="n">
        <v>0</v>
      </c>
      <c r="D1506" s="18" t="n">
        <f aca="false">C1506/C1491</f>
        <v>0</v>
      </c>
      <c r="E1506" s="18" t="n">
        <f aca="false">C1506*19/100</f>
        <v>0</v>
      </c>
      <c r="F1506" s="18" t="n">
        <f aca="false">C1506+E1506</f>
        <v>0</v>
      </c>
      <c r="G1506" s="18" t="n">
        <f aca="false">F1506/C1491</f>
        <v>0</v>
      </c>
    </row>
    <row r="1507" customFormat="false" ht="12.75" hidden="false" customHeight="false" outlineLevel="0" collapsed="false">
      <c r="A1507" s="16" t="s">
        <v>28</v>
      </c>
      <c r="B1507" s="16"/>
      <c r="C1507" s="18" t="n">
        <f aca="false">C1498+C1499+C1500+C1501+C1502+C1503+C1504+C1505+C1506</f>
        <v>82800</v>
      </c>
      <c r="D1507" s="18" t="n">
        <f aca="false">D1498+D1499+D1500+D1501+D1502+D1503+D1504+D1505+D1506</f>
        <v>24545.6970918685</v>
      </c>
      <c r="E1507" s="18" t="n">
        <f aca="false">E1498+E1499+E1500+E1501+E1502+E1503+E1504+E1505+E1506</f>
        <v>15732</v>
      </c>
      <c r="F1507" s="18" t="n">
        <f aca="false">F1498+F1499+F1500+F1501+F1502+F1503+F1504+F1505+F1506</f>
        <v>98532</v>
      </c>
      <c r="G1507" s="18" t="n">
        <f aca="false">G1498+G1499+G1500+G1501+G1502+G1503+G1504+G1505+G1506</f>
        <v>29209.3795393235</v>
      </c>
    </row>
    <row r="1508" customFormat="false" ht="12.75" hidden="false" customHeight="false" outlineLevel="0" collapsed="false">
      <c r="A1508" s="19" t="s">
        <v>29</v>
      </c>
      <c r="B1508" s="20" t="s">
        <v>30</v>
      </c>
      <c r="C1508" s="21"/>
      <c r="D1508" s="21"/>
      <c r="E1508" s="21"/>
      <c r="F1508" s="21"/>
      <c r="G1508" s="22"/>
    </row>
    <row r="1509" customFormat="false" ht="12.75" hidden="false" customHeight="false" outlineLevel="0" collapsed="false">
      <c r="A1509" s="16" t="n">
        <v>1</v>
      </c>
      <c r="B1509" s="16" t="s">
        <v>31</v>
      </c>
      <c r="C1509" s="17" t="n">
        <v>0</v>
      </c>
      <c r="D1509" s="18" t="n">
        <f aca="false">C1509/C1491</f>
        <v>0</v>
      </c>
      <c r="E1509" s="18" t="n">
        <f aca="false">C1509*19/100</f>
        <v>0</v>
      </c>
      <c r="F1509" s="18" t="n">
        <f aca="false">C1509+E1509</f>
        <v>0</v>
      </c>
      <c r="G1509" s="18" t="n">
        <f aca="false">F1509/C1491</f>
        <v>0</v>
      </c>
    </row>
    <row r="1510" customFormat="false" ht="12.75" hidden="false" customHeight="false" outlineLevel="0" collapsed="false">
      <c r="A1510" s="16" t="s">
        <v>32</v>
      </c>
      <c r="B1510" s="16"/>
      <c r="C1510" s="18" t="n">
        <f aca="false">C1509</f>
        <v>0</v>
      </c>
      <c r="D1510" s="18" t="n">
        <f aca="false">D1509</f>
        <v>0</v>
      </c>
      <c r="E1510" s="18" t="n">
        <f aca="false">E1509</f>
        <v>0</v>
      </c>
      <c r="F1510" s="18" t="n">
        <f aca="false">F1509</f>
        <v>0</v>
      </c>
      <c r="G1510" s="18" t="n">
        <f aca="false">G1509</f>
        <v>0</v>
      </c>
    </row>
    <row r="1511" customFormat="false" ht="12.75" hidden="false" customHeight="false" outlineLevel="0" collapsed="false">
      <c r="A1511" s="19" t="s">
        <v>33</v>
      </c>
      <c r="B1511" s="20" t="s">
        <v>34</v>
      </c>
      <c r="C1511" s="21"/>
      <c r="D1511" s="21"/>
      <c r="E1511" s="21"/>
      <c r="F1511" s="21"/>
      <c r="G1511" s="22"/>
    </row>
    <row r="1512" customFormat="false" ht="12.75" hidden="false" customHeight="false" outlineLevel="0" collapsed="false">
      <c r="A1512" s="16" t="n">
        <v>1</v>
      </c>
      <c r="B1512" s="16" t="s">
        <v>35</v>
      </c>
      <c r="C1512" s="17" t="n">
        <v>0</v>
      </c>
      <c r="D1512" s="18" t="n">
        <f aca="false">C1512/C1491</f>
        <v>0</v>
      </c>
      <c r="E1512" s="18" t="n">
        <f aca="false">C1512*19/100</f>
        <v>0</v>
      </c>
      <c r="F1512" s="18" t="n">
        <f aca="false">C1512+E1512</f>
        <v>0</v>
      </c>
      <c r="G1512" s="18" t="n">
        <f aca="false">F1512/C1491</f>
        <v>0</v>
      </c>
    </row>
    <row r="1513" customFormat="false" ht="12.75" hidden="false" customHeight="false" outlineLevel="0" collapsed="false">
      <c r="A1513" s="16" t="n">
        <v>2</v>
      </c>
      <c r="B1513" s="16" t="s">
        <v>36</v>
      </c>
      <c r="C1513" s="17" t="n">
        <v>0</v>
      </c>
      <c r="D1513" s="18" t="n">
        <f aca="false">C1513/C1491</f>
        <v>0</v>
      </c>
      <c r="E1513" s="18" t="n">
        <f aca="false">C1513*19/100</f>
        <v>0</v>
      </c>
      <c r="F1513" s="18" t="n">
        <f aca="false">C1513+E1513</f>
        <v>0</v>
      </c>
      <c r="G1513" s="18" t="n">
        <f aca="false">F1513/C1491</f>
        <v>0</v>
      </c>
    </row>
    <row r="1514" customFormat="false" ht="12.75" hidden="false" customHeight="false" outlineLevel="0" collapsed="false">
      <c r="A1514" s="16" t="n">
        <v>3</v>
      </c>
      <c r="B1514" s="16" t="s">
        <v>37</v>
      </c>
      <c r="C1514" s="17" t="n">
        <v>0</v>
      </c>
      <c r="D1514" s="18" t="n">
        <f aca="false">C1514/C1491</f>
        <v>0</v>
      </c>
      <c r="E1514" s="18" t="n">
        <f aca="false">C1514*19/100</f>
        <v>0</v>
      </c>
      <c r="F1514" s="18" t="n">
        <f aca="false">C1514+E1514</f>
        <v>0</v>
      </c>
      <c r="G1514" s="18" t="n">
        <f aca="false">F1514/C1491</f>
        <v>0</v>
      </c>
    </row>
    <row r="1515" customFormat="false" ht="12.75" hidden="false" customHeight="false" outlineLevel="0" collapsed="false">
      <c r="A1515" s="16" t="s">
        <v>38</v>
      </c>
      <c r="B1515" s="16"/>
      <c r="C1515" s="18" t="n">
        <f aca="false">C1512+C1513+C1514</f>
        <v>0</v>
      </c>
      <c r="D1515" s="18" t="n">
        <f aca="false">D1512+D1513+D1514</f>
        <v>0</v>
      </c>
      <c r="E1515" s="18" t="n">
        <f aca="false">E1512+E1513+E1514</f>
        <v>0</v>
      </c>
      <c r="F1515" s="18" t="n">
        <f aca="false">F1512+F1513+F1514</f>
        <v>0</v>
      </c>
      <c r="G1515" s="18" t="n">
        <f aca="false">G1512+G1513+G1514</f>
        <v>0</v>
      </c>
    </row>
    <row r="1516" customFormat="false" ht="12.75" hidden="false" customHeight="false" outlineLevel="0" collapsed="false">
      <c r="A1516" s="15" t="s">
        <v>39</v>
      </c>
      <c r="B1516" s="16"/>
      <c r="C1516" s="17" t="n">
        <f aca="false">C1507+C1510+C1515</f>
        <v>82800</v>
      </c>
      <c r="D1516" s="17" t="n">
        <f aca="false">D1507+D1510+D1515</f>
        <v>24545.6970918685</v>
      </c>
      <c r="E1516" s="17" t="n">
        <f aca="false">E1507+E1510+E1515</f>
        <v>15732</v>
      </c>
      <c r="F1516" s="17" t="n">
        <f aca="false">F1507+F1510+F1515</f>
        <v>98532</v>
      </c>
      <c r="G1516" s="17" t="n">
        <f aca="false">G1507+G1510+G1515</f>
        <v>29209.3795393235</v>
      </c>
    </row>
    <row r="1528" customFormat="false" ht="12.75" hidden="false" customHeight="false" outlineLevel="0" collapsed="false">
      <c r="B1528" s="1" t="s">
        <v>40</v>
      </c>
      <c r="E1528" s="1" t="s">
        <v>41</v>
      </c>
    </row>
    <row r="1529" customFormat="false" ht="12.75" hidden="false" customHeight="false" outlineLevel="0" collapsed="false">
      <c r="B1529" s="1" t="s">
        <v>42</v>
      </c>
      <c r="E1529" s="1" t="s">
        <v>43</v>
      </c>
    </row>
    <row r="1530" customFormat="false" ht="12.75" hidden="false" customHeight="false" outlineLevel="0" collapsed="false">
      <c r="B1530" s="1" t="s">
        <v>44</v>
      </c>
    </row>
    <row r="1543" customFormat="false" ht="12.75" hidden="false" customHeight="false" outlineLevel="0" collapsed="false">
      <c r="B1543" s="1" t="s">
        <v>0</v>
      </c>
    </row>
    <row r="1544" customFormat="false" ht="12.75" hidden="false" customHeight="false" outlineLevel="0" collapsed="false">
      <c r="B1544" s="1" t="s">
        <v>83</v>
      </c>
    </row>
    <row r="1546" customFormat="false" ht="12.75" hidden="false" customHeight="false" outlineLevel="0" collapsed="false">
      <c r="A1546" s="1" t="s">
        <v>2</v>
      </c>
      <c r="C1546" s="3" t="n">
        <v>3.3733</v>
      </c>
      <c r="D1546" s="1" t="s">
        <v>3</v>
      </c>
      <c r="G1546" s="4" t="s">
        <v>4</v>
      </c>
    </row>
    <row r="1548" customFormat="false" ht="12.75" hidden="false" customHeight="false" outlineLevel="0" collapsed="false">
      <c r="A1548" s="5" t="s">
        <v>5</v>
      </c>
      <c r="B1548" s="5" t="s">
        <v>6</v>
      </c>
      <c r="C1548" s="6" t="s">
        <v>7</v>
      </c>
      <c r="D1548" s="7"/>
      <c r="E1548" s="8" t="s">
        <v>8</v>
      </c>
      <c r="F1548" s="9" t="s">
        <v>9</v>
      </c>
      <c r="G1548" s="7"/>
    </row>
    <row r="1549" customFormat="false" ht="12.75" hidden="false" customHeight="false" outlineLevel="0" collapsed="false">
      <c r="A1549" s="10" t="s">
        <v>10</v>
      </c>
      <c r="B1549" s="10" t="s">
        <v>11</v>
      </c>
      <c r="C1549" s="11" t="s">
        <v>12</v>
      </c>
      <c r="D1549" s="12"/>
      <c r="E1549" s="10"/>
      <c r="F1549" s="11" t="s">
        <v>13</v>
      </c>
      <c r="G1549" s="12"/>
    </row>
    <row r="1550" customFormat="false" ht="12.75" hidden="false" customHeight="false" outlineLevel="0" collapsed="false">
      <c r="A1550" s="10"/>
      <c r="B1550" s="10"/>
      <c r="C1550" s="13" t="s">
        <v>14</v>
      </c>
      <c r="D1550" s="13" t="s">
        <v>15</v>
      </c>
      <c r="E1550" s="13" t="s">
        <v>14</v>
      </c>
      <c r="F1550" s="13" t="s">
        <v>14</v>
      </c>
      <c r="G1550" s="13" t="s">
        <v>15</v>
      </c>
    </row>
    <row r="1551" customFormat="false" ht="12.75" hidden="false" customHeight="false" outlineLevel="0" collapsed="false">
      <c r="A1551" s="13" t="n">
        <v>1</v>
      </c>
      <c r="B1551" s="13" t="n">
        <v>2</v>
      </c>
      <c r="C1551" s="13" t="n">
        <v>3</v>
      </c>
      <c r="D1551" s="13" t="n">
        <v>4</v>
      </c>
      <c r="E1551" s="13" t="n">
        <v>5</v>
      </c>
      <c r="F1551" s="13" t="n">
        <v>6</v>
      </c>
      <c r="G1551" s="13" t="n">
        <v>7</v>
      </c>
    </row>
    <row r="1552" customFormat="false" ht="12.75" hidden="false" customHeight="false" outlineLevel="0" collapsed="false">
      <c r="A1552" s="14" t="s">
        <v>16</v>
      </c>
      <c r="B1552" s="15" t="s">
        <v>17</v>
      </c>
      <c r="C1552" s="16"/>
      <c r="D1552" s="16"/>
      <c r="E1552" s="16"/>
      <c r="F1552" s="16"/>
      <c r="G1552" s="16"/>
    </row>
    <row r="1553" customFormat="false" ht="12.75" hidden="false" customHeight="false" outlineLevel="0" collapsed="false">
      <c r="A1553" s="16" t="n">
        <v>1</v>
      </c>
      <c r="B1553" s="16" t="s">
        <v>84</v>
      </c>
      <c r="C1553" s="17" t="n">
        <v>121300</v>
      </c>
      <c r="D1553" s="18" t="n">
        <f aca="false">C1553/C1546</f>
        <v>35958.8533483532</v>
      </c>
      <c r="E1553" s="18" t="n">
        <f aca="false">C1553*19/100</f>
        <v>23047</v>
      </c>
      <c r="F1553" s="18" t="n">
        <f aca="false">C1553+E1553</f>
        <v>144347</v>
      </c>
      <c r="G1553" s="18" t="n">
        <f aca="false">F1553/C1546</f>
        <v>42791.0354845404</v>
      </c>
    </row>
    <row r="1554" customFormat="false" ht="12.75" hidden="false" customHeight="false" outlineLevel="0" collapsed="false">
      <c r="A1554" s="16" t="n">
        <v>2</v>
      </c>
      <c r="B1554" s="16" t="s">
        <v>85</v>
      </c>
      <c r="C1554" s="17" t="n">
        <v>143900</v>
      </c>
      <c r="D1554" s="18" t="n">
        <f aca="false">C1554/C1546</f>
        <v>42658.5242937183</v>
      </c>
      <c r="E1554" s="18" t="n">
        <f aca="false">C1554*19/100</f>
        <v>27341</v>
      </c>
      <c r="F1554" s="18" t="n">
        <f aca="false">C1554+E1554</f>
        <v>171241</v>
      </c>
      <c r="G1554" s="18" t="n">
        <f aca="false">F1554/C1546</f>
        <v>50763.6439095248</v>
      </c>
    </row>
    <row r="1555" customFormat="false" ht="12.75" hidden="false" customHeight="false" outlineLevel="0" collapsed="false">
      <c r="A1555" s="16" t="n">
        <v>3</v>
      </c>
      <c r="B1555" s="16" t="s">
        <v>86</v>
      </c>
      <c r="C1555" s="17" t="n">
        <v>131200</v>
      </c>
      <c r="D1555" s="18" t="n">
        <f aca="false">C1555/C1546</f>
        <v>38893.6649571636</v>
      </c>
      <c r="E1555" s="18" t="n">
        <f aca="false">C1555*19/100</f>
        <v>24928</v>
      </c>
      <c r="F1555" s="18" t="n">
        <f aca="false">C1555+E1555</f>
        <v>156128</v>
      </c>
      <c r="G1555" s="18" t="n">
        <f aca="false">F1555/C1546</f>
        <v>46283.4612990247</v>
      </c>
    </row>
    <row r="1556" customFormat="false" ht="12.75" hidden="false" customHeight="false" outlineLevel="0" collapsed="false">
      <c r="A1556" s="16" t="n">
        <v>4</v>
      </c>
      <c r="B1556" s="16" t="s">
        <v>87</v>
      </c>
      <c r="C1556" s="17" t="n">
        <v>83700</v>
      </c>
      <c r="D1556" s="18" t="n">
        <f aca="false">C1556/C1546</f>
        <v>24812.4981472149</v>
      </c>
      <c r="E1556" s="18" t="n">
        <f aca="false">C1556*19/100</f>
        <v>15903</v>
      </c>
      <c r="F1556" s="18" t="n">
        <f aca="false">C1556+E1556</f>
        <v>99603</v>
      </c>
      <c r="G1556" s="18" t="n">
        <f aca="false">F1556/C1546</f>
        <v>29526.8727951857</v>
      </c>
    </row>
    <row r="1557" customFormat="false" ht="12.75" hidden="false" customHeight="false" outlineLevel="0" collapsed="false">
      <c r="A1557" s="16" t="n">
        <v>5</v>
      </c>
      <c r="B1557" s="16" t="s">
        <v>88</v>
      </c>
      <c r="C1557" s="17" t="n">
        <v>6400</v>
      </c>
      <c r="D1557" s="18" t="n">
        <f aca="false">C1557/C1546</f>
        <v>1897.25194912993</v>
      </c>
      <c r="E1557" s="18" t="n">
        <f aca="false">C1557*19/100</f>
        <v>1216</v>
      </c>
      <c r="F1557" s="18" t="n">
        <f aca="false">C1557+E1557</f>
        <v>7616</v>
      </c>
      <c r="G1557" s="18" t="n">
        <f aca="false">F1557/C1546</f>
        <v>2257.72981946462</v>
      </c>
    </row>
    <row r="1558" customFormat="false" ht="12.75" hidden="false" customHeight="false" outlineLevel="0" collapsed="false">
      <c r="A1558" s="16" t="s">
        <v>28</v>
      </c>
      <c r="B1558" s="16"/>
      <c r="C1558" s="18" t="n">
        <f aca="false">C1553+C1554+C1555+C1556+C1557</f>
        <v>486500</v>
      </c>
      <c r="D1558" s="18" t="n">
        <f aca="false">D1553+D1554+D1555+D1556+D1557</f>
        <v>144220.79269558</v>
      </c>
      <c r="E1558" s="18" t="n">
        <f aca="false">E1553+E1554+E1555+E1556+E1557</f>
        <v>92435</v>
      </c>
      <c r="F1558" s="18" t="n">
        <f aca="false">F1553+F1554+F1555+F1556+F1557</f>
        <v>578935</v>
      </c>
      <c r="G1558" s="18" t="n">
        <f aca="false">G1553+G1554+G1555+G1556+G1557</f>
        <v>171622.74330774</v>
      </c>
    </row>
    <row r="1559" customFormat="false" ht="12.75" hidden="false" customHeight="false" outlineLevel="0" collapsed="false">
      <c r="A1559" s="19" t="s">
        <v>29</v>
      </c>
      <c r="B1559" s="20" t="s">
        <v>30</v>
      </c>
      <c r="C1559" s="21"/>
      <c r="D1559" s="21"/>
      <c r="E1559" s="21"/>
      <c r="F1559" s="21"/>
      <c r="G1559" s="22"/>
    </row>
    <row r="1560" customFormat="false" ht="12.75" hidden="false" customHeight="false" outlineLevel="0" collapsed="false">
      <c r="A1560" s="16" t="n">
        <v>1</v>
      </c>
      <c r="B1560" s="16" t="s">
        <v>31</v>
      </c>
      <c r="C1560" s="17" t="n">
        <v>0</v>
      </c>
      <c r="D1560" s="18" t="n">
        <f aca="false">C1560/C1546</f>
        <v>0</v>
      </c>
      <c r="E1560" s="18" t="n">
        <f aca="false">C1560*19/100</f>
        <v>0</v>
      </c>
      <c r="F1560" s="18" t="n">
        <f aca="false">C1560+E1560</f>
        <v>0</v>
      </c>
      <c r="G1560" s="18" t="n">
        <f aca="false">F1560/C1546</f>
        <v>0</v>
      </c>
    </row>
    <row r="1561" customFormat="false" ht="12.75" hidden="false" customHeight="false" outlineLevel="0" collapsed="false">
      <c r="A1561" s="16" t="s">
        <v>32</v>
      </c>
      <c r="B1561" s="16"/>
      <c r="C1561" s="18" t="n">
        <f aca="false">C1560</f>
        <v>0</v>
      </c>
      <c r="D1561" s="18" t="n">
        <f aca="false">D1560</f>
        <v>0</v>
      </c>
      <c r="E1561" s="18" t="n">
        <f aca="false">E1560</f>
        <v>0</v>
      </c>
      <c r="F1561" s="18" t="n">
        <f aca="false">F1560</f>
        <v>0</v>
      </c>
      <c r="G1561" s="18" t="n">
        <f aca="false">G1560</f>
        <v>0</v>
      </c>
    </row>
    <row r="1562" customFormat="false" ht="12.75" hidden="false" customHeight="false" outlineLevel="0" collapsed="false">
      <c r="A1562" s="19" t="s">
        <v>33</v>
      </c>
      <c r="B1562" s="20" t="s">
        <v>34</v>
      </c>
      <c r="C1562" s="21"/>
      <c r="D1562" s="21"/>
      <c r="E1562" s="21"/>
      <c r="F1562" s="21"/>
      <c r="G1562" s="22"/>
    </row>
    <row r="1563" customFormat="false" ht="12.75" hidden="false" customHeight="false" outlineLevel="0" collapsed="false">
      <c r="A1563" s="16" t="n">
        <v>1</v>
      </c>
      <c r="B1563" s="16" t="s">
        <v>35</v>
      </c>
      <c r="C1563" s="17" t="n">
        <v>0</v>
      </c>
      <c r="D1563" s="18" t="n">
        <f aca="false">C1563/C1546</f>
        <v>0</v>
      </c>
      <c r="E1563" s="18" t="n">
        <f aca="false">C1563*19/100</f>
        <v>0</v>
      </c>
      <c r="F1563" s="18" t="n">
        <f aca="false">C1563+E1563</f>
        <v>0</v>
      </c>
      <c r="G1563" s="18" t="n">
        <f aca="false">F1563/C1546</f>
        <v>0</v>
      </c>
    </row>
    <row r="1564" customFormat="false" ht="12.75" hidden="false" customHeight="false" outlineLevel="0" collapsed="false">
      <c r="A1564" s="16" t="n">
        <v>2</v>
      </c>
      <c r="B1564" s="16" t="s">
        <v>36</v>
      </c>
      <c r="C1564" s="17" t="n">
        <v>0</v>
      </c>
      <c r="D1564" s="18" t="n">
        <f aca="false">C1564/C1546</f>
        <v>0</v>
      </c>
      <c r="E1564" s="18" t="n">
        <f aca="false">C1564*19/100</f>
        <v>0</v>
      </c>
      <c r="F1564" s="18" t="n">
        <f aca="false">C1564+E1564</f>
        <v>0</v>
      </c>
      <c r="G1564" s="18" t="n">
        <f aca="false">F1564/C1546</f>
        <v>0</v>
      </c>
    </row>
    <row r="1565" customFormat="false" ht="12.75" hidden="false" customHeight="false" outlineLevel="0" collapsed="false">
      <c r="A1565" s="16" t="n">
        <v>3</v>
      </c>
      <c r="B1565" s="16" t="s">
        <v>37</v>
      </c>
      <c r="C1565" s="17" t="n">
        <v>0</v>
      </c>
      <c r="D1565" s="18" t="n">
        <f aca="false">C1565/C1546</f>
        <v>0</v>
      </c>
      <c r="E1565" s="18" t="n">
        <f aca="false">C1565*19/100</f>
        <v>0</v>
      </c>
      <c r="F1565" s="18" t="n">
        <f aca="false">C1565+E1565</f>
        <v>0</v>
      </c>
      <c r="G1565" s="18" t="n">
        <f aca="false">F1565/C1546</f>
        <v>0</v>
      </c>
    </row>
    <row r="1566" customFormat="false" ht="12.75" hidden="false" customHeight="false" outlineLevel="0" collapsed="false">
      <c r="A1566" s="16" t="s">
        <v>38</v>
      </c>
      <c r="B1566" s="16"/>
      <c r="C1566" s="18" t="n">
        <f aca="false">C1563+C1564+C1565</f>
        <v>0</v>
      </c>
      <c r="D1566" s="18" t="n">
        <f aca="false">D1563+D1564+D1565</f>
        <v>0</v>
      </c>
      <c r="E1566" s="18" t="n">
        <f aca="false">E1563+E1564+E1565</f>
        <v>0</v>
      </c>
      <c r="F1566" s="18" t="n">
        <f aca="false">F1563+F1564+F1565</f>
        <v>0</v>
      </c>
      <c r="G1566" s="18" t="n">
        <f aca="false">G1563+G1564+G1565</f>
        <v>0</v>
      </c>
    </row>
    <row r="1567" customFormat="false" ht="12.75" hidden="false" customHeight="false" outlineLevel="0" collapsed="false">
      <c r="A1567" s="15" t="s">
        <v>39</v>
      </c>
      <c r="B1567" s="16"/>
      <c r="C1567" s="17" t="n">
        <f aca="false">C1558+C1561+C1566</f>
        <v>486500</v>
      </c>
      <c r="D1567" s="17" t="n">
        <f aca="false">D1558+D1561+D1566</f>
        <v>144220.79269558</v>
      </c>
      <c r="E1567" s="17" t="n">
        <f aca="false">E1558+E1561+E1566</f>
        <v>92435</v>
      </c>
      <c r="F1567" s="17" t="n">
        <f aca="false">F1558+F1561+F1566</f>
        <v>578935</v>
      </c>
      <c r="G1567" s="17" t="n">
        <f aca="false">G1558+G1561+G1566</f>
        <v>171622.74330774</v>
      </c>
    </row>
    <row r="1581" customFormat="false" ht="12.75" hidden="false" customHeight="false" outlineLevel="0" collapsed="false">
      <c r="B1581" s="1" t="s">
        <v>40</v>
      </c>
      <c r="E1581" s="1" t="s">
        <v>41</v>
      </c>
    </row>
    <row r="1582" customFormat="false" ht="12.75" hidden="false" customHeight="false" outlineLevel="0" collapsed="false">
      <c r="B1582" s="1" t="s">
        <v>42</v>
      </c>
      <c r="E1582" s="1" t="s">
        <v>43</v>
      </c>
    </row>
    <row r="1583" customFormat="false" ht="12.75" hidden="false" customHeight="false" outlineLevel="0" collapsed="false">
      <c r="B1583" s="1" t="s">
        <v>44</v>
      </c>
    </row>
    <row r="1598" customFormat="false" ht="12.75" hidden="false" customHeight="false" outlineLevel="0" collapsed="false">
      <c r="B1598" s="1" t="s">
        <v>0</v>
      </c>
    </row>
    <row r="1599" customFormat="false" ht="12.75" hidden="false" customHeight="false" outlineLevel="0" collapsed="false">
      <c r="B1599" s="1" t="s">
        <v>89</v>
      </c>
    </row>
    <row r="1601" customFormat="false" ht="12.75" hidden="false" customHeight="false" outlineLevel="0" collapsed="false">
      <c r="A1601" s="1" t="s">
        <v>2</v>
      </c>
      <c r="C1601" s="3" t="n">
        <v>3.3733</v>
      </c>
      <c r="D1601" s="1" t="s">
        <v>3</v>
      </c>
      <c r="G1601" s="4" t="s">
        <v>4</v>
      </c>
    </row>
    <row r="1603" customFormat="false" ht="12.75" hidden="false" customHeight="false" outlineLevel="0" collapsed="false">
      <c r="A1603" s="5" t="s">
        <v>5</v>
      </c>
      <c r="B1603" s="5" t="s">
        <v>6</v>
      </c>
      <c r="C1603" s="6" t="s">
        <v>7</v>
      </c>
      <c r="D1603" s="7"/>
      <c r="E1603" s="8" t="s">
        <v>8</v>
      </c>
      <c r="F1603" s="9" t="s">
        <v>9</v>
      </c>
      <c r="G1603" s="7"/>
    </row>
    <row r="1604" customFormat="false" ht="12.75" hidden="false" customHeight="false" outlineLevel="0" collapsed="false">
      <c r="A1604" s="10" t="s">
        <v>10</v>
      </c>
      <c r="B1604" s="10" t="s">
        <v>11</v>
      </c>
      <c r="C1604" s="11" t="s">
        <v>12</v>
      </c>
      <c r="D1604" s="12"/>
      <c r="E1604" s="10"/>
      <c r="F1604" s="11" t="s">
        <v>13</v>
      </c>
      <c r="G1604" s="12"/>
    </row>
    <row r="1605" customFormat="false" ht="12.75" hidden="false" customHeight="false" outlineLevel="0" collapsed="false">
      <c r="A1605" s="10"/>
      <c r="B1605" s="10"/>
      <c r="C1605" s="13" t="s">
        <v>14</v>
      </c>
      <c r="D1605" s="13" t="s">
        <v>15</v>
      </c>
      <c r="E1605" s="13" t="s">
        <v>14</v>
      </c>
      <c r="F1605" s="13" t="s">
        <v>14</v>
      </c>
      <c r="G1605" s="13" t="s">
        <v>15</v>
      </c>
    </row>
    <row r="1606" customFormat="false" ht="12.75" hidden="false" customHeight="false" outlineLevel="0" collapsed="false">
      <c r="A1606" s="13" t="n">
        <v>1</v>
      </c>
      <c r="B1606" s="13" t="n">
        <v>2</v>
      </c>
      <c r="C1606" s="13" t="n">
        <v>3</v>
      </c>
      <c r="D1606" s="13" t="n">
        <v>4</v>
      </c>
      <c r="E1606" s="13" t="n">
        <v>5</v>
      </c>
      <c r="F1606" s="13" t="n">
        <v>6</v>
      </c>
      <c r="G1606" s="13" t="n">
        <v>7</v>
      </c>
    </row>
    <row r="1607" customFormat="false" ht="12.75" hidden="false" customHeight="false" outlineLevel="0" collapsed="false">
      <c r="A1607" s="14" t="s">
        <v>16</v>
      </c>
      <c r="B1607" s="15" t="s">
        <v>17</v>
      </c>
      <c r="C1607" s="16"/>
      <c r="D1607" s="16"/>
      <c r="E1607" s="16"/>
      <c r="F1607" s="16"/>
      <c r="G1607" s="16"/>
    </row>
    <row r="1608" customFormat="false" ht="12.75" hidden="false" customHeight="false" outlineLevel="0" collapsed="false">
      <c r="A1608" s="16" t="n">
        <v>1</v>
      </c>
      <c r="B1608" s="16" t="s">
        <v>90</v>
      </c>
      <c r="C1608" s="17" t="n">
        <v>63400</v>
      </c>
      <c r="D1608" s="18" t="n">
        <f aca="false">C1608/C1601</f>
        <v>18794.6521210684</v>
      </c>
      <c r="E1608" s="18" t="n">
        <f aca="false">C1608*19/100</f>
        <v>12046</v>
      </c>
      <c r="F1608" s="18" t="n">
        <f aca="false">C1608+E1608</f>
        <v>75446</v>
      </c>
      <c r="G1608" s="18" t="n">
        <f aca="false">F1608/C1601</f>
        <v>22365.6360240714</v>
      </c>
    </row>
    <row r="1609" customFormat="false" ht="12.75" hidden="false" customHeight="false" outlineLevel="0" collapsed="false">
      <c r="A1609" s="16" t="s">
        <v>28</v>
      </c>
      <c r="B1609" s="16"/>
      <c r="C1609" s="18" t="n">
        <f aca="false">C1608</f>
        <v>63400</v>
      </c>
      <c r="D1609" s="18" t="n">
        <f aca="false">D1608</f>
        <v>18794.6521210684</v>
      </c>
      <c r="E1609" s="18" t="n">
        <f aca="false">E1608</f>
        <v>12046</v>
      </c>
      <c r="F1609" s="18" t="n">
        <f aca="false">F1608</f>
        <v>75446</v>
      </c>
      <c r="G1609" s="18" t="n">
        <f aca="false">G1608</f>
        <v>22365.6360240714</v>
      </c>
    </row>
    <row r="1610" customFormat="false" ht="12.75" hidden="false" customHeight="false" outlineLevel="0" collapsed="false">
      <c r="A1610" s="19" t="s">
        <v>29</v>
      </c>
      <c r="B1610" s="20" t="s">
        <v>30</v>
      </c>
      <c r="C1610" s="21"/>
      <c r="D1610" s="21"/>
      <c r="E1610" s="21"/>
      <c r="F1610" s="21"/>
      <c r="G1610" s="22"/>
    </row>
    <row r="1611" customFormat="false" ht="12.75" hidden="false" customHeight="false" outlineLevel="0" collapsed="false">
      <c r="A1611" s="16" t="n">
        <v>1</v>
      </c>
      <c r="B1611" s="16" t="s">
        <v>31</v>
      </c>
      <c r="C1611" s="17" t="n">
        <v>0</v>
      </c>
      <c r="D1611" s="18" t="n">
        <f aca="false">C1611/C1601</f>
        <v>0</v>
      </c>
      <c r="E1611" s="18" t="n">
        <f aca="false">C1611*19/100</f>
        <v>0</v>
      </c>
      <c r="F1611" s="18" t="n">
        <f aca="false">C1611+E1611</f>
        <v>0</v>
      </c>
      <c r="G1611" s="18" t="n">
        <f aca="false">F1611/C1601</f>
        <v>0</v>
      </c>
    </row>
    <row r="1612" customFormat="false" ht="12.75" hidden="false" customHeight="false" outlineLevel="0" collapsed="false">
      <c r="A1612" s="16" t="s">
        <v>32</v>
      </c>
      <c r="B1612" s="16"/>
      <c r="C1612" s="18" t="n">
        <f aca="false">C1611</f>
        <v>0</v>
      </c>
      <c r="D1612" s="18" t="n">
        <f aca="false">D1611</f>
        <v>0</v>
      </c>
      <c r="E1612" s="18" t="n">
        <f aca="false">E1611</f>
        <v>0</v>
      </c>
      <c r="F1612" s="18" t="n">
        <f aca="false">F1611</f>
        <v>0</v>
      </c>
      <c r="G1612" s="18" t="n">
        <f aca="false">G1611</f>
        <v>0</v>
      </c>
    </row>
    <row r="1613" customFormat="false" ht="12.75" hidden="false" customHeight="false" outlineLevel="0" collapsed="false">
      <c r="A1613" s="19" t="s">
        <v>33</v>
      </c>
      <c r="B1613" s="20" t="s">
        <v>34</v>
      </c>
      <c r="C1613" s="21"/>
      <c r="D1613" s="21"/>
      <c r="E1613" s="21"/>
      <c r="F1613" s="21"/>
      <c r="G1613" s="22"/>
    </row>
    <row r="1614" customFormat="false" ht="12.75" hidden="false" customHeight="false" outlineLevel="0" collapsed="false">
      <c r="A1614" s="16" t="n">
        <v>1</v>
      </c>
      <c r="B1614" s="16" t="s">
        <v>35</v>
      </c>
      <c r="C1614" s="17" t="n">
        <v>0</v>
      </c>
      <c r="D1614" s="18" t="n">
        <f aca="false">C1614/C1601</f>
        <v>0</v>
      </c>
      <c r="E1614" s="18" t="n">
        <f aca="false">C1614*19/100</f>
        <v>0</v>
      </c>
      <c r="F1614" s="18" t="n">
        <f aca="false">C1614+E1614</f>
        <v>0</v>
      </c>
      <c r="G1614" s="18" t="n">
        <f aca="false">F1614/C1601</f>
        <v>0</v>
      </c>
    </row>
    <row r="1615" customFormat="false" ht="12.75" hidden="false" customHeight="false" outlineLevel="0" collapsed="false">
      <c r="A1615" s="16" t="n">
        <v>2</v>
      </c>
      <c r="B1615" s="16" t="s">
        <v>36</v>
      </c>
      <c r="C1615" s="17" t="n">
        <v>0</v>
      </c>
      <c r="D1615" s="18" t="n">
        <f aca="false">C1615/C1601</f>
        <v>0</v>
      </c>
      <c r="E1615" s="18" t="n">
        <f aca="false">C1615*19/100</f>
        <v>0</v>
      </c>
      <c r="F1615" s="18" t="n">
        <f aca="false">C1615+E1615</f>
        <v>0</v>
      </c>
      <c r="G1615" s="18" t="n">
        <f aca="false">F1615/C1601</f>
        <v>0</v>
      </c>
    </row>
    <row r="1616" customFormat="false" ht="12.75" hidden="false" customHeight="false" outlineLevel="0" collapsed="false">
      <c r="A1616" s="16" t="n">
        <v>3</v>
      </c>
      <c r="B1616" s="16" t="s">
        <v>37</v>
      </c>
      <c r="C1616" s="17" t="n">
        <v>0</v>
      </c>
      <c r="D1616" s="18" t="n">
        <f aca="false">C1616/C1601</f>
        <v>0</v>
      </c>
      <c r="E1616" s="18" t="n">
        <f aca="false">C1616*19/100</f>
        <v>0</v>
      </c>
      <c r="F1616" s="18" t="n">
        <f aca="false">C1616+E1616</f>
        <v>0</v>
      </c>
      <c r="G1616" s="18" t="n">
        <f aca="false">F1616/C1601</f>
        <v>0</v>
      </c>
    </row>
    <row r="1617" customFormat="false" ht="12.75" hidden="false" customHeight="false" outlineLevel="0" collapsed="false">
      <c r="A1617" s="16" t="s">
        <v>38</v>
      </c>
      <c r="B1617" s="16"/>
      <c r="C1617" s="18" t="n">
        <f aca="false">C1614+C1615+C1616</f>
        <v>0</v>
      </c>
      <c r="D1617" s="18" t="n">
        <f aca="false">D1614+D1615+D1616</f>
        <v>0</v>
      </c>
      <c r="E1617" s="18" t="n">
        <f aca="false">E1614+E1615+E1616</f>
        <v>0</v>
      </c>
      <c r="F1617" s="18" t="n">
        <f aca="false">F1614+F1615+F1616</f>
        <v>0</v>
      </c>
      <c r="G1617" s="18" t="n">
        <f aca="false">G1614+G1615+G1616</f>
        <v>0</v>
      </c>
    </row>
    <row r="1618" customFormat="false" ht="12.75" hidden="false" customHeight="false" outlineLevel="0" collapsed="false">
      <c r="A1618" s="15" t="s">
        <v>39</v>
      </c>
      <c r="B1618" s="16"/>
      <c r="C1618" s="17" t="n">
        <f aca="false">C1609+C1612+C1617</f>
        <v>63400</v>
      </c>
      <c r="D1618" s="17" t="n">
        <f aca="false">D1609+D1612+D1617</f>
        <v>18794.6521210684</v>
      </c>
      <c r="E1618" s="17" t="n">
        <f aca="false">E1609+E1612+E1617</f>
        <v>12046</v>
      </c>
      <c r="F1618" s="17" t="n">
        <f aca="false">F1609+F1612+F1617</f>
        <v>75446</v>
      </c>
      <c r="G1618" s="17" t="n">
        <f aca="false">G1609+G1612+G1617</f>
        <v>22365.6360240714</v>
      </c>
    </row>
    <row r="1637" customFormat="false" ht="12.75" hidden="false" customHeight="false" outlineLevel="0" collapsed="false">
      <c r="B1637" s="1" t="s">
        <v>40</v>
      </c>
      <c r="E1637" s="1" t="s">
        <v>41</v>
      </c>
    </row>
    <row r="1638" customFormat="false" ht="12.75" hidden="false" customHeight="false" outlineLevel="0" collapsed="false">
      <c r="B1638" s="1" t="s">
        <v>42</v>
      </c>
      <c r="E1638" s="1" t="s">
        <v>43</v>
      </c>
    </row>
    <row r="1639" customFormat="false" ht="12.75" hidden="false" customHeight="false" outlineLevel="0" collapsed="false">
      <c r="B1639" s="1" t="s">
        <v>44</v>
      </c>
    </row>
    <row r="1653" customFormat="false" ht="12.75" hidden="false" customHeight="false" outlineLevel="0" collapsed="false">
      <c r="B1653" s="1" t="s">
        <v>0</v>
      </c>
    </row>
    <row r="1654" customFormat="false" ht="12.75" hidden="false" customHeight="false" outlineLevel="0" collapsed="false">
      <c r="B1654" s="1" t="s">
        <v>91</v>
      </c>
    </row>
    <row r="1656" customFormat="false" ht="12.75" hidden="false" customHeight="false" outlineLevel="0" collapsed="false">
      <c r="A1656" s="1" t="s">
        <v>2</v>
      </c>
      <c r="C1656" s="3" t="n">
        <v>3.3733</v>
      </c>
      <c r="D1656" s="1" t="s">
        <v>3</v>
      </c>
      <c r="G1656" s="4" t="s">
        <v>4</v>
      </c>
    </row>
    <row r="1658" customFormat="false" ht="12.75" hidden="false" customHeight="false" outlineLevel="0" collapsed="false">
      <c r="A1658" s="5" t="s">
        <v>5</v>
      </c>
      <c r="B1658" s="5" t="s">
        <v>6</v>
      </c>
      <c r="C1658" s="6" t="s">
        <v>7</v>
      </c>
      <c r="D1658" s="7"/>
      <c r="E1658" s="8" t="s">
        <v>8</v>
      </c>
      <c r="F1658" s="9" t="s">
        <v>9</v>
      </c>
      <c r="G1658" s="7"/>
    </row>
    <row r="1659" customFormat="false" ht="12.75" hidden="false" customHeight="false" outlineLevel="0" collapsed="false">
      <c r="A1659" s="10" t="s">
        <v>10</v>
      </c>
      <c r="B1659" s="10" t="s">
        <v>11</v>
      </c>
      <c r="C1659" s="11" t="s">
        <v>12</v>
      </c>
      <c r="D1659" s="12"/>
      <c r="E1659" s="10"/>
      <c r="F1659" s="11" t="s">
        <v>13</v>
      </c>
      <c r="G1659" s="12"/>
    </row>
    <row r="1660" customFormat="false" ht="12.75" hidden="false" customHeight="false" outlineLevel="0" collapsed="false">
      <c r="A1660" s="10"/>
      <c r="B1660" s="10"/>
      <c r="C1660" s="13" t="s">
        <v>14</v>
      </c>
      <c r="D1660" s="13" t="s">
        <v>15</v>
      </c>
      <c r="E1660" s="13" t="s">
        <v>14</v>
      </c>
      <c r="F1660" s="13" t="s">
        <v>14</v>
      </c>
      <c r="G1660" s="13" t="s">
        <v>15</v>
      </c>
    </row>
    <row r="1661" customFormat="false" ht="12.75" hidden="false" customHeight="false" outlineLevel="0" collapsed="false">
      <c r="A1661" s="13" t="n">
        <v>1</v>
      </c>
      <c r="B1661" s="13" t="n">
        <v>2</v>
      </c>
      <c r="C1661" s="13" t="n">
        <v>3</v>
      </c>
      <c r="D1661" s="13" t="n">
        <v>4</v>
      </c>
      <c r="E1661" s="13" t="n">
        <v>5</v>
      </c>
      <c r="F1661" s="13" t="n">
        <v>6</v>
      </c>
      <c r="G1661" s="13" t="n">
        <v>7</v>
      </c>
    </row>
    <row r="1662" customFormat="false" ht="12.75" hidden="false" customHeight="false" outlineLevel="0" collapsed="false">
      <c r="A1662" s="14" t="s">
        <v>16</v>
      </c>
      <c r="B1662" s="15" t="s">
        <v>17</v>
      </c>
      <c r="C1662" s="16"/>
      <c r="D1662" s="16"/>
      <c r="E1662" s="16"/>
      <c r="F1662" s="16"/>
      <c r="G1662" s="16"/>
    </row>
    <row r="1663" customFormat="false" ht="12.75" hidden="false" customHeight="false" outlineLevel="0" collapsed="false">
      <c r="A1663" s="16" t="n">
        <v>1</v>
      </c>
      <c r="B1663" s="16" t="s">
        <v>18</v>
      </c>
      <c r="C1663" s="17" t="n">
        <v>0</v>
      </c>
      <c r="D1663" s="18" t="n">
        <f aca="false">C1663/C1656</f>
        <v>0</v>
      </c>
      <c r="E1663" s="18" t="n">
        <f aca="false">C1663*19/100</f>
        <v>0</v>
      </c>
      <c r="F1663" s="18" t="n">
        <f aca="false">C1663+E1663</f>
        <v>0</v>
      </c>
      <c r="G1663" s="18" t="n">
        <f aca="false">F1663/C1656</f>
        <v>0</v>
      </c>
    </row>
    <row r="1664" customFormat="false" ht="12.75" hidden="false" customHeight="false" outlineLevel="0" collapsed="false">
      <c r="A1664" s="16" t="n">
        <v>2</v>
      </c>
      <c r="B1664" s="16" t="s">
        <v>92</v>
      </c>
      <c r="C1664" s="17" t="n">
        <v>82600</v>
      </c>
      <c r="D1664" s="18" t="n">
        <f aca="false">C1664/C1656</f>
        <v>24486.4079684582</v>
      </c>
      <c r="E1664" s="18" t="n">
        <f aca="false">C1664*19/100</f>
        <v>15694</v>
      </c>
      <c r="F1664" s="18" t="n">
        <f aca="false">C1664+E1664</f>
        <v>98294</v>
      </c>
      <c r="G1664" s="18" t="n">
        <f aca="false">F1664/C1656</f>
        <v>29138.8254824652</v>
      </c>
    </row>
    <row r="1665" customFormat="false" ht="12.75" hidden="false" customHeight="false" outlineLevel="0" collapsed="false">
      <c r="A1665" s="16" t="n">
        <v>3</v>
      </c>
      <c r="B1665" s="16" t="s">
        <v>20</v>
      </c>
      <c r="C1665" s="17" t="n">
        <v>0</v>
      </c>
      <c r="D1665" s="18" t="n">
        <f aca="false">C1665/C1656</f>
        <v>0</v>
      </c>
      <c r="E1665" s="18" t="n">
        <f aca="false">C1665*19/100</f>
        <v>0</v>
      </c>
      <c r="F1665" s="18" t="n">
        <f aca="false">C1665+E1665</f>
        <v>0</v>
      </c>
      <c r="G1665" s="18" t="n">
        <f aca="false">F1665/C1656</f>
        <v>0</v>
      </c>
    </row>
    <row r="1666" customFormat="false" ht="12.75" hidden="false" customHeight="false" outlineLevel="0" collapsed="false">
      <c r="A1666" s="16" t="n">
        <v>4</v>
      </c>
      <c r="B1666" s="16" t="s">
        <v>21</v>
      </c>
      <c r="C1666" s="17" t="n">
        <v>0</v>
      </c>
      <c r="D1666" s="18" t="n">
        <f aca="false">C1666/C1656</f>
        <v>0</v>
      </c>
      <c r="E1666" s="18" t="n">
        <f aca="false">C1666*19/100</f>
        <v>0</v>
      </c>
      <c r="F1666" s="18" t="n">
        <f aca="false">C1666+E1666</f>
        <v>0</v>
      </c>
      <c r="G1666" s="18" t="n">
        <f aca="false">F1666/C1656</f>
        <v>0</v>
      </c>
    </row>
    <row r="1667" customFormat="false" ht="12.75" hidden="false" customHeight="false" outlineLevel="0" collapsed="false">
      <c r="A1667" s="16" t="n">
        <v>5</v>
      </c>
      <c r="B1667" s="16" t="s">
        <v>22</v>
      </c>
      <c r="C1667" s="17" t="n">
        <v>0</v>
      </c>
      <c r="D1667" s="18" t="n">
        <f aca="false">C1667/C1656</f>
        <v>0</v>
      </c>
      <c r="E1667" s="18" t="n">
        <f aca="false">C1667*19/100</f>
        <v>0</v>
      </c>
      <c r="F1667" s="18" t="n">
        <f aca="false">C1667+E1667</f>
        <v>0</v>
      </c>
      <c r="G1667" s="18" t="n">
        <f aca="false">F1667/C1656</f>
        <v>0</v>
      </c>
    </row>
    <row r="1668" customFormat="false" ht="12.75" hidden="false" customHeight="false" outlineLevel="0" collapsed="false">
      <c r="A1668" s="16" t="n">
        <v>6</v>
      </c>
      <c r="B1668" s="16" t="s">
        <v>23</v>
      </c>
      <c r="C1668" s="17" t="n">
        <v>0</v>
      </c>
      <c r="D1668" s="18" t="n">
        <f aca="false">C1668/C1656</f>
        <v>0</v>
      </c>
      <c r="E1668" s="18" t="n">
        <f aca="false">C1668*19/100</f>
        <v>0</v>
      </c>
      <c r="F1668" s="18" t="n">
        <f aca="false">C1668+E1668</f>
        <v>0</v>
      </c>
      <c r="G1668" s="18" t="n">
        <f aca="false">F1668/C1656</f>
        <v>0</v>
      </c>
    </row>
    <row r="1669" customFormat="false" ht="12.75" hidden="false" customHeight="false" outlineLevel="0" collapsed="false">
      <c r="A1669" s="16" t="n">
        <v>7</v>
      </c>
      <c r="B1669" s="16" t="s">
        <v>24</v>
      </c>
      <c r="C1669" s="17" t="n">
        <v>0</v>
      </c>
      <c r="D1669" s="18" t="n">
        <f aca="false">C1669/C1656</f>
        <v>0</v>
      </c>
      <c r="E1669" s="18" t="n">
        <f aca="false">C1669*19/100</f>
        <v>0</v>
      </c>
      <c r="F1669" s="18" t="n">
        <f aca="false">C1669+E1669</f>
        <v>0</v>
      </c>
      <c r="G1669" s="18" t="n">
        <f aca="false">F1669/C1656</f>
        <v>0</v>
      </c>
    </row>
    <row r="1670" customFormat="false" ht="12.75" hidden="false" customHeight="false" outlineLevel="0" collapsed="false">
      <c r="A1670" s="16" t="n">
        <v>8</v>
      </c>
      <c r="B1670" s="16" t="s">
        <v>25</v>
      </c>
      <c r="C1670" s="17" t="n">
        <v>0</v>
      </c>
      <c r="D1670" s="18" t="n">
        <f aca="false">C1670/C1656</f>
        <v>0</v>
      </c>
      <c r="E1670" s="18" t="n">
        <f aca="false">C1670*19/100</f>
        <v>0</v>
      </c>
      <c r="F1670" s="18" t="n">
        <f aca="false">C1670+E1670</f>
        <v>0</v>
      </c>
      <c r="G1670" s="18" t="n">
        <f aca="false">F1670/C1656</f>
        <v>0</v>
      </c>
    </row>
    <row r="1671" customFormat="false" ht="12.75" hidden="false" customHeight="false" outlineLevel="0" collapsed="false">
      <c r="A1671" s="16" t="n">
        <v>9</v>
      </c>
      <c r="B1671" s="16" t="s">
        <v>93</v>
      </c>
      <c r="C1671" s="17" t="n">
        <v>0</v>
      </c>
      <c r="D1671" s="18" t="n">
        <f aca="false">C1671/C1656</f>
        <v>0</v>
      </c>
      <c r="E1671" s="18" t="n">
        <f aca="false">C1671*19/100</f>
        <v>0</v>
      </c>
      <c r="F1671" s="18" t="n">
        <f aca="false">C1671+E1671</f>
        <v>0</v>
      </c>
      <c r="G1671" s="18" t="n">
        <f aca="false">F1671/C1656</f>
        <v>0</v>
      </c>
    </row>
    <row r="1672" customFormat="false" ht="12.75" hidden="false" customHeight="false" outlineLevel="0" collapsed="false">
      <c r="A1672" s="16" t="s">
        <v>28</v>
      </c>
      <c r="B1672" s="16"/>
      <c r="C1672" s="18" t="n">
        <f aca="false">C1663+C1664+C1665+C1666+C1667+C1668+C1669+C1670+C1671</f>
        <v>82600</v>
      </c>
      <c r="D1672" s="18" t="n">
        <f aca="false">D1663+D1664+D1665+D1666+D1667+D1668+D1669+D1670+D1671</f>
        <v>24486.4079684582</v>
      </c>
      <c r="E1672" s="18" t="n">
        <f aca="false">E1663+E1664+E1665+E1666+E1667+E1668+E1669+E1670+E1671</f>
        <v>15694</v>
      </c>
      <c r="F1672" s="18" t="n">
        <f aca="false">F1663+F1664+F1665+F1666+F1667+F1668+F1669+F1670+F1671</f>
        <v>98294</v>
      </c>
      <c r="G1672" s="18" t="n">
        <f aca="false">G1663+G1664+G1665+G1666+G1667+G1668+G1669+G1670+G1671</f>
        <v>29138.8254824652</v>
      </c>
    </row>
    <row r="1673" customFormat="false" ht="12.75" hidden="false" customHeight="false" outlineLevel="0" collapsed="false">
      <c r="A1673" s="19" t="s">
        <v>29</v>
      </c>
      <c r="B1673" s="20" t="s">
        <v>30</v>
      </c>
      <c r="C1673" s="21"/>
      <c r="D1673" s="21"/>
      <c r="E1673" s="21"/>
      <c r="F1673" s="21"/>
      <c r="G1673" s="22"/>
    </row>
    <row r="1674" customFormat="false" ht="12.75" hidden="false" customHeight="false" outlineLevel="0" collapsed="false">
      <c r="A1674" s="16" t="n">
        <v>1</v>
      </c>
      <c r="B1674" s="16" t="s">
        <v>31</v>
      </c>
      <c r="C1674" s="17" t="n">
        <v>0</v>
      </c>
      <c r="D1674" s="18" t="n">
        <f aca="false">C1674/C1656</f>
        <v>0</v>
      </c>
      <c r="E1674" s="18" t="n">
        <f aca="false">C1674*19/100</f>
        <v>0</v>
      </c>
      <c r="F1674" s="18" t="n">
        <f aca="false">C1674+E1674</f>
        <v>0</v>
      </c>
      <c r="G1674" s="18" t="n">
        <f aca="false">F1674/C1656</f>
        <v>0</v>
      </c>
    </row>
    <row r="1675" customFormat="false" ht="12.75" hidden="false" customHeight="false" outlineLevel="0" collapsed="false">
      <c r="A1675" s="16" t="s">
        <v>32</v>
      </c>
      <c r="B1675" s="16"/>
      <c r="C1675" s="18" t="n">
        <f aca="false">C1674</f>
        <v>0</v>
      </c>
      <c r="D1675" s="18" t="n">
        <f aca="false">D1674</f>
        <v>0</v>
      </c>
      <c r="E1675" s="18" t="n">
        <f aca="false">E1674</f>
        <v>0</v>
      </c>
      <c r="F1675" s="18" t="n">
        <f aca="false">F1674</f>
        <v>0</v>
      </c>
      <c r="G1675" s="18" t="n">
        <f aca="false">G1674</f>
        <v>0</v>
      </c>
    </row>
    <row r="1676" customFormat="false" ht="12.75" hidden="false" customHeight="false" outlineLevel="0" collapsed="false">
      <c r="A1676" s="19" t="s">
        <v>33</v>
      </c>
      <c r="B1676" s="20" t="s">
        <v>34</v>
      </c>
      <c r="C1676" s="21"/>
      <c r="D1676" s="21"/>
      <c r="E1676" s="21"/>
      <c r="F1676" s="21"/>
      <c r="G1676" s="22"/>
    </row>
    <row r="1677" customFormat="false" ht="12.75" hidden="false" customHeight="false" outlineLevel="0" collapsed="false">
      <c r="A1677" s="16" t="n">
        <v>1</v>
      </c>
      <c r="B1677" s="16" t="s">
        <v>35</v>
      </c>
      <c r="C1677" s="17" t="n">
        <v>0</v>
      </c>
      <c r="D1677" s="18" t="n">
        <f aca="false">C1677/C1656</f>
        <v>0</v>
      </c>
      <c r="E1677" s="18" t="n">
        <f aca="false">C1677*19/100</f>
        <v>0</v>
      </c>
      <c r="F1677" s="18" t="n">
        <f aca="false">C1677+E1677</f>
        <v>0</v>
      </c>
      <c r="G1677" s="18" t="n">
        <f aca="false">F1677/C1656</f>
        <v>0</v>
      </c>
    </row>
    <row r="1678" customFormat="false" ht="12.75" hidden="false" customHeight="false" outlineLevel="0" collapsed="false">
      <c r="A1678" s="16" t="n">
        <v>2</v>
      </c>
      <c r="B1678" s="16" t="s">
        <v>36</v>
      </c>
      <c r="C1678" s="17" t="n">
        <v>0</v>
      </c>
      <c r="D1678" s="18" t="n">
        <f aca="false">C1678/C1656</f>
        <v>0</v>
      </c>
      <c r="E1678" s="18" t="n">
        <f aca="false">C1678*19/100</f>
        <v>0</v>
      </c>
      <c r="F1678" s="18" t="n">
        <f aca="false">C1678+E1678</f>
        <v>0</v>
      </c>
      <c r="G1678" s="18" t="n">
        <f aca="false">F1678/C1656</f>
        <v>0</v>
      </c>
    </row>
    <row r="1679" customFormat="false" ht="12.75" hidden="false" customHeight="false" outlineLevel="0" collapsed="false">
      <c r="A1679" s="16" t="n">
        <v>3</v>
      </c>
      <c r="B1679" s="16" t="s">
        <v>37</v>
      </c>
      <c r="C1679" s="17" t="n">
        <v>0</v>
      </c>
      <c r="D1679" s="18" t="n">
        <f aca="false">C1679/C1656</f>
        <v>0</v>
      </c>
      <c r="E1679" s="18" t="n">
        <f aca="false">C1679*19/100</f>
        <v>0</v>
      </c>
      <c r="F1679" s="18" t="n">
        <f aca="false">C1679+E1679</f>
        <v>0</v>
      </c>
      <c r="G1679" s="18" t="n">
        <f aca="false">F1679/C1656</f>
        <v>0</v>
      </c>
    </row>
    <row r="1680" customFormat="false" ht="12.75" hidden="false" customHeight="false" outlineLevel="0" collapsed="false">
      <c r="A1680" s="16" t="s">
        <v>38</v>
      </c>
      <c r="B1680" s="16"/>
      <c r="C1680" s="18" t="n">
        <f aca="false">C1677+C1678+C1679</f>
        <v>0</v>
      </c>
      <c r="D1680" s="18" t="n">
        <f aca="false">D1677+D1678+D1679</f>
        <v>0</v>
      </c>
      <c r="E1680" s="18" t="n">
        <f aca="false">E1677+E1678+E1679</f>
        <v>0</v>
      </c>
      <c r="F1680" s="18" t="n">
        <f aca="false">F1677+F1678+F1679</f>
        <v>0</v>
      </c>
      <c r="G1680" s="18" t="n">
        <f aca="false">G1677+G1678+G1679</f>
        <v>0</v>
      </c>
    </row>
    <row r="1681" customFormat="false" ht="12.75" hidden="false" customHeight="false" outlineLevel="0" collapsed="false">
      <c r="A1681" s="15" t="s">
        <v>39</v>
      </c>
      <c r="B1681" s="16"/>
      <c r="C1681" s="17" t="n">
        <f aca="false">C1672+C1675+C1680</f>
        <v>82600</v>
      </c>
      <c r="D1681" s="17" t="n">
        <f aca="false">D1672+D1675+D1680</f>
        <v>24486.4079684582</v>
      </c>
      <c r="E1681" s="17" t="n">
        <f aca="false">E1672+E1675+E1680</f>
        <v>15694</v>
      </c>
      <c r="F1681" s="17" t="n">
        <f aca="false">F1672+F1675+F1680</f>
        <v>98294</v>
      </c>
      <c r="G1681" s="17" t="n">
        <f aca="false">G1672+G1675+G1680</f>
        <v>29138.8254824652</v>
      </c>
    </row>
    <row r="1693" customFormat="false" ht="12.75" hidden="false" customHeight="false" outlineLevel="0" collapsed="false">
      <c r="B1693" s="1" t="s">
        <v>40</v>
      </c>
      <c r="E1693" s="1" t="s">
        <v>41</v>
      </c>
    </row>
    <row r="1694" customFormat="false" ht="12.75" hidden="false" customHeight="false" outlineLevel="0" collapsed="false">
      <c r="B1694" s="1" t="s">
        <v>42</v>
      </c>
      <c r="E1694" s="1" t="s">
        <v>43</v>
      </c>
    </row>
    <row r="1695" customFormat="false" ht="12.75" hidden="false" customHeight="false" outlineLevel="0" collapsed="false">
      <c r="B1695" s="1" t="s">
        <v>44</v>
      </c>
    </row>
    <row r="1708" customFormat="false" ht="12.75" hidden="false" customHeight="false" outlineLevel="0" collapsed="false">
      <c r="B1708" s="1" t="s">
        <v>0</v>
      </c>
    </row>
    <row r="1709" customFormat="false" ht="12.75" hidden="false" customHeight="false" outlineLevel="0" collapsed="false">
      <c r="B1709" s="1" t="s">
        <v>94</v>
      </c>
    </row>
    <row r="1711" customFormat="false" ht="12.75" hidden="false" customHeight="false" outlineLevel="0" collapsed="false">
      <c r="A1711" s="1" t="s">
        <v>2</v>
      </c>
      <c r="C1711" s="3" t="n">
        <v>3.3733</v>
      </c>
      <c r="D1711" s="1" t="s">
        <v>3</v>
      </c>
      <c r="G1711" s="4" t="s">
        <v>4</v>
      </c>
    </row>
    <row r="1713" customFormat="false" ht="12.75" hidden="false" customHeight="false" outlineLevel="0" collapsed="false">
      <c r="A1713" s="5" t="s">
        <v>5</v>
      </c>
      <c r="B1713" s="5" t="s">
        <v>6</v>
      </c>
      <c r="C1713" s="6" t="s">
        <v>7</v>
      </c>
      <c r="D1713" s="7"/>
      <c r="E1713" s="8" t="s">
        <v>8</v>
      </c>
      <c r="F1713" s="9" t="s">
        <v>9</v>
      </c>
      <c r="G1713" s="7"/>
    </row>
    <row r="1714" customFormat="false" ht="12.75" hidden="false" customHeight="false" outlineLevel="0" collapsed="false">
      <c r="A1714" s="10" t="s">
        <v>10</v>
      </c>
      <c r="B1714" s="10" t="s">
        <v>11</v>
      </c>
      <c r="C1714" s="11" t="s">
        <v>12</v>
      </c>
      <c r="D1714" s="12"/>
      <c r="E1714" s="10"/>
      <c r="F1714" s="11" t="s">
        <v>13</v>
      </c>
      <c r="G1714" s="12"/>
    </row>
    <row r="1715" customFormat="false" ht="12.75" hidden="false" customHeight="false" outlineLevel="0" collapsed="false">
      <c r="A1715" s="10"/>
      <c r="B1715" s="10"/>
      <c r="C1715" s="13" t="s">
        <v>14</v>
      </c>
      <c r="D1715" s="13" t="s">
        <v>15</v>
      </c>
      <c r="E1715" s="13" t="s">
        <v>14</v>
      </c>
      <c r="F1715" s="13" t="s">
        <v>14</v>
      </c>
      <c r="G1715" s="13" t="s">
        <v>15</v>
      </c>
    </row>
    <row r="1716" customFormat="false" ht="12.75" hidden="false" customHeight="false" outlineLevel="0" collapsed="false">
      <c r="A1716" s="13" t="n">
        <v>1</v>
      </c>
      <c r="B1716" s="13" t="n">
        <v>2</v>
      </c>
      <c r="C1716" s="13" t="n">
        <v>3</v>
      </c>
      <c r="D1716" s="13" t="n">
        <v>4</v>
      </c>
      <c r="E1716" s="13" t="n">
        <v>5</v>
      </c>
      <c r="F1716" s="13" t="n">
        <v>6</v>
      </c>
      <c r="G1716" s="13" t="n">
        <v>7</v>
      </c>
    </row>
    <row r="1717" customFormat="false" ht="12.75" hidden="false" customHeight="false" outlineLevel="0" collapsed="false">
      <c r="A1717" s="14" t="s">
        <v>16</v>
      </c>
      <c r="B1717" s="15" t="s">
        <v>17</v>
      </c>
      <c r="C1717" s="16"/>
      <c r="D1717" s="16"/>
      <c r="E1717" s="16"/>
      <c r="F1717" s="16"/>
      <c r="G1717" s="16"/>
    </row>
    <row r="1718" customFormat="false" ht="12.75" hidden="false" customHeight="false" outlineLevel="0" collapsed="false">
      <c r="A1718" s="16" t="n">
        <v>1</v>
      </c>
      <c r="B1718" s="16" t="s">
        <v>18</v>
      </c>
      <c r="C1718" s="17" t="n">
        <v>0</v>
      </c>
      <c r="D1718" s="18" t="n">
        <f aca="false">C1718/C1711</f>
        <v>0</v>
      </c>
      <c r="E1718" s="18" t="n">
        <f aca="false">C1718*19/100</f>
        <v>0</v>
      </c>
      <c r="F1718" s="18" t="n">
        <f aca="false">C1718+E1718</f>
        <v>0</v>
      </c>
      <c r="G1718" s="18" t="n">
        <f aca="false">F1718/C1711</f>
        <v>0</v>
      </c>
    </row>
    <row r="1719" customFormat="false" ht="12.75" hidden="false" customHeight="false" outlineLevel="0" collapsed="false">
      <c r="A1719" s="16" t="n">
        <v>2</v>
      </c>
      <c r="B1719" s="16" t="s">
        <v>19</v>
      </c>
      <c r="C1719" s="17" t="n">
        <v>86800</v>
      </c>
      <c r="D1719" s="18" t="n">
        <f aca="false">C1719/C1711</f>
        <v>25731.4795600747</v>
      </c>
      <c r="E1719" s="18" t="n">
        <f aca="false">C1719*19/100</f>
        <v>16492</v>
      </c>
      <c r="F1719" s="18" t="n">
        <f aca="false">C1719+E1719</f>
        <v>103292</v>
      </c>
      <c r="G1719" s="18" t="n">
        <f aca="false">F1719/C1711</f>
        <v>30620.4606764889</v>
      </c>
    </row>
    <row r="1720" customFormat="false" ht="12.75" hidden="false" customHeight="false" outlineLevel="0" collapsed="false">
      <c r="A1720" s="16" t="n">
        <v>3</v>
      </c>
      <c r="B1720" s="16" t="s">
        <v>20</v>
      </c>
      <c r="C1720" s="17" t="n">
        <v>0</v>
      </c>
      <c r="D1720" s="18" t="n">
        <f aca="false">C1720/C1711</f>
        <v>0</v>
      </c>
      <c r="E1720" s="18" t="n">
        <f aca="false">C1720*19/100</f>
        <v>0</v>
      </c>
      <c r="F1720" s="18" t="n">
        <f aca="false">C1720+E1720</f>
        <v>0</v>
      </c>
      <c r="G1720" s="18" t="n">
        <f aca="false">F1720/C1711</f>
        <v>0</v>
      </c>
    </row>
    <row r="1721" customFormat="false" ht="12.75" hidden="false" customHeight="false" outlineLevel="0" collapsed="false">
      <c r="A1721" s="16" t="n">
        <v>4</v>
      </c>
      <c r="B1721" s="16" t="s">
        <v>21</v>
      </c>
      <c r="C1721" s="17" t="n">
        <v>0</v>
      </c>
      <c r="D1721" s="18" t="n">
        <f aca="false">C1721/C1711</f>
        <v>0</v>
      </c>
      <c r="E1721" s="18" t="n">
        <f aca="false">C1721*19/100</f>
        <v>0</v>
      </c>
      <c r="F1721" s="18" t="n">
        <f aca="false">C1721+E1721</f>
        <v>0</v>
      </c>
      <c r="G1721" s="18" t="n">
        <f aca="false">F1721/C1711</f>
        <v>0</v>
      </c>
    </row>
    <row r="1722" customFormat="false" ht="12.75" hidden="false" customHeight="false" outlineLevel="0" collapsed="false">
      <c r="A1722" s="16" t="n">
        <v>5</v>
      </c>
      <c r="B1722" s="16" t="s">
        <v>22</v>
      </c>
      <c r="C1722" s="17" t="n">
        <v>0</v>
      </c>
      <c r="D1722" s="18" t="n">
        <f aca="false">C1722/C1711</f>
        <v>0</v>
      </c>
      <c r="E1722" s="18" t="n">
        <f aca="false">C1722*19/100</f>
        <v>0</v>
      </c>
      <c r="F1722" s="18" t="n">
        <f aca="false">C1722+E1722</f>
        <v>0</v>
      </c>
      <c r="G1722" s="18" t="n">
        <f aca="false">F1722/C1711</f>
        <v>0</v>
      </c>
    </row>
    <row r="1723" customFormat="false" ht="12.75" hidden="false" customHeight="false" outlineLevel="0" collapsed="false">
      <c r="A1723" s="16" t="n">
        <v>6</v>
      </c>
      <c r="B1723" s="16" t="s">
        <v>23</v>
      </c>
      <c r="C1723" s="17" t="n">
        <v>0</v>
      </c>
      <c r="D1723" s="18" t="n">
        <f aca="false">C1723/C1711</f>
        <v>0</v>
      </c>
      <c r="E1723" s="18" t="n">
        <f aca="false">C1723*19/100</f>
        <v>0</v>
      </c>
      <c r="F1723" s="18" t="n">
        <f aca="false">C1723+E1723</f>
        <v>0</v>
      </c>
      <c r="G1723" s="18" t="n">
        <f aca="false">F1723/C1711</f>
        <v>0</v>
      </c>
    </row>
    <row r="1724" customFormat="false" ht="12.75" hidden="false" customHeight="false" outlineLevel="0" collapsed="false">
      <c r="A1724" s="16" t="n">
        <v>7</v>
      </c>
      <c r="B1724" s="16" t="s">
        <v>24</v>
      </c>
      <c r="C1724" s="17" t="n">
        <v>0</v>
      </c>
      <c r="D1724" s="18" t="n">
        <f aca="false">C1724/C1711</f>
        <v>0</v>
      </c>
      <c r="E1724" s="18" t="n">
        <f aca="false">C1724*19/100</f>
        <v>0</v>
      </c>
      <c r="F1724" s="18" t="n">
        <f aca="false">C1724+E1724</f>
        <v>0</v>
      </c>
      <c r="G1724" s="18" t="n">
        <f aca="false">F1724/C1711</f>
        <v>0</v>
      </c>
    </row>
    <row r="1725" customFormat="false" ht="12.75" hidden="false" customHeight="false" outlineLevel="0" collapsed="false">
      <c r="A1725" s="16" t="n">
        <v>8</v>
      </c>
      <c r="B1725" s="16" t="s">
        <v>25</v>
      </c>
      <c r="C1725" s="17" t="n">
        <v>0</v>
      </c>
      <c r="D1725" s="18" t="n">
        <f aca="false">C1725/C1711</f>
        <v>0</v>
      </c>
      <c r="E1725" s="18" t="n">
        <f aca="false">C1725*19/100</f>
        <v>0</v>
      </c>
      <c r="F1725" s="18" t="n">
        <f aca="false">C1725+E1725</f>
        <v>0</v>
      </c>
      <c r="G1725" s="18" t="n">
        <f aca="false">F1725/C1711</f>
        <v>0</v>
      </c>
    </row>
    <row r="1726" customFormat="false" ht="12.75" hidden="false" customHeight="false" outlineLevel="0" collapsed="false">
      <c r="A1726" s="16" t="n">
        <v>9</v>
      </c>
      <c r="B1726" s="16" t="s">
        <v>93</v>
      </c>
      <c r="C1726" s="17" t="n">
        <v>0</v>
      </c>
      <c r="D1726" s="18" t="n">
        <f aca="false">C1726/C1711</f>
        <v>0</v>
      </c>
      <c r="E1726" s="18" t="n">
        <f aca="false">C1726*19/100</f>
        <v>0</v>
      </c>
      <c r="F1726" s="18" t="n">
        <f aca="false">C1726+E1726</f>
        <v>0</v>
      </c>
      <c r="G1726" s="18" t="n">
        <f aca="false">F1726/C1711</f>
        <v>0</v>
      </c>
    </row>
    <row r="1727" customFormat="false" ht="12.75" hidden="false" customHeight="false" outlineLevel="0" collapsed="false">
      <c r="A1727" s="16" t="s">
        <v>28</v>
      </c>
      <c r="B1727" s="16"/>
      <c r="C1727" s="18" t="n">
        <f aca="false">C1718+C1719+C1720+C1721+C1722+C1723+C1724+C1725+C1726</f>
        <v>86800</v>
      </c>
      <c r="D1727" s="18" t="n">
        <f aca="false">D1718+D1719+D1720+D1721+D1722+D1723+D1724+D1725+D1726</f>
        <v>25731.4795600747</v>
      </c>
      <c r="E1727" s="18" t="n">
        <f aca="false">E1718+E1719+E1720+E1721+E1722+E1723+E1724+E1725+E1726</f>
        <v>16492</v>
      </c>
      <c r="F1727" s="18" t="n">
        <f aca="false">F1718+F1719+F1720+F1721+F1722+F1723+F1724+F1725+F1726</f>
        <v>103292</v>
      </c>
      <c r="G1727" s="18" t="n">
        <f aca="false">G1718+G1719+G1720+G1721+G1722+G1723+G1724+G1725+G1726</f>
        <v>30620.4606764889</v>
      </c>
    </row>
    <row r="1728" customFormat="false" ht="12.75" hidden="false" customHeight="false" outlineLevel="0" collapsed="false">
      <c r="A1728" s="19" t="s">
        <v>29</v>
      </c>
      <c r="B1728" s="20" t="s">
        <v>30</v>
      </c>
      <c r="C1728" s="21"/>
      <c r="D1728" s="21"/>
      <c r="E1728" s="21"/>
      <c r="F1728" s="21"/>
      <c r="G1728" s="22"/>
    </row>
    <row r="1729" customFormat="false" ht="12.75" hidden="false" customHeight="false" outlineLevel="0" collapsed="false">
      <c r="A1729" s="16" t="n">
        <v>1</v>
      </c>
      <c r="B1729" s="16" t="s">
        <v>31</v>
      </c>
      <c r="C1729" s="17" t="n">
        <v>0</v>
      </c>
      <c r="D1729" s="18" t="n">
        <f aca="false">C1729/C1711</f>
        <v>0</v>
      </c>
      <c r="E1729" s="18" t="n">
        <f aca="false">C1729*19/100</f>
        <v>0</v>
      </c>
      <c r="F1729" s="18" t="n">
        <f aca="false">C1729+E1729</f>
        <v>0</v>
      </c>
      <c r="G1729" s="18" t="n">
        <f aca="false">F1729/C1711</f>
        <v>0</v>
      </c>
    </row>
    <row r="1730" customFormat="false" ht="12.75" hidden="false" customHeight="false" outlineLevel="0" collapsed="false">
      <c r="A1730" s="16" t="s">
        <v>32</v>
      </c>
      <c r="B1730" s="16"/>
      <c r="C1730" s="18" t="n">
        <f aca="false">C1729</f>
        <v>0</v>
      </c>
      <c r="D1730" s="18" t="n">
        <f aca="false">D1729</f>
        <v>0</v>
      </c>
      <c r="E1730" s="18" t="n">
        <f aca="false">E1729</f>
        <v>0</v>
      </c>
      <c r="F1730" s="18" t="n">
        <f aca="false">F1729</f>
        <v>0</v>
      </c>
      <c r="G1730" s="18" t="n">
        <f aca="false">G1729</f>
        <v>0</v>
      </c>
    </row>
    <row r="1731" customFormat="false" ht="12.75" hidden="false" customHeight="false" outlineLevel="0" collapsed="false">
      <c r="A1731" s="19" t="s">
        <v>33</v>
      </c>
      <c r="B1731" s="20" t="s">
        <v>34</v>
      </c>
      <c r="C1731" s="21"/>
      <c r="D1731" s="21"/>
      <c r="E1731" s="21"/>
      <c r="F1731" s="21"/>
      <c r="G1731" s="22"/>
    </row>
    <row r="1732" customFormat="false" ht="12.75" hidden="false" customHeight="false" outlineLevel="0" collapsed="false">
      <c r="A1732" s="16" t="n">
        <v>1</v>
      </c>
      <c r="B1732" s="16" t="s">
        <v>35</v>
      </c>
      <c r="C1732" s="17" t="n">
        <v>0</v>
      </c>
      <c r="D1732" s="18" t="n">
        <f aca="false">C1732/C1711</f>
        <v>0</v>
      </c>
      <c r="E1732" s="18" t="n">
        <f aca="false">C1732*19/100</f>
        <v>0</v>
      </c>
      <c r="F1732" s="18" t="n">
        <f aca="false">C1732+E1732</f>
        <v>0</v>
      </c>
      <c r="G1732" s="18" t="n">
        <f aca="false">F1732/C1711</f>
        <v>0</v>
      </c>
    </row>
    <row r="1733" customFormat="false" ht="12.75" hidden="false" customHeight="false" outlineLevel="0" collapsed="false">
      <c r="A1733" s="16" t="n">
        <v>2</v>
      </c>
      <c r="B1733" s="16" t="s">
        <v>36</v>
      </c>
      <c r="C1733" s="17" t="n">
        <v>0</v>
      </c>
      <c r="D1733" s="18" t="n">
        <f aca="false">C1733/C1711</f>
        <v>0</v>
      </c>
      <c r="E1733" s="18" t="n">
        <f aca="false">C1733*19/100</f>
        <v>0</v>
      </c>
      <c r="F1733" s="18" t="n">
        <f aca="false">C1733+E1733</f>
        <v>0</v>
      </c>
      <c r="G1733" s="18" t="n">
        <f aca="false">F1733/C1711</f>
        <v>0</v>
      </c>
    </row>
    <row r="1734" customFormat="false" ht="12.75" hidden="false" customHeight="false" outlineLevel="0" collapsed="false">
      <c r="A1734" s="16" t="n">
        <v>3</v>
      </c>
      <c r="B1734" s="16" t="s">
        <v>37</v>
      </c>
      <c r="C1734" s="17" t="n">
        <v>0</v>
      </c>
      <c r="D1734" s="18" t="n">
        <f aca="false">C1734/C1711</f>
        <v>0</v>
      </c>
      <c r="E1734" s="18" t="n">
        <f aca="false">C1734*19/100</f>
        <v>0</v>
      </c>
      <c r="F1734" s="18" t="n">
        <f aca="false">C1734+E1734</f>
        <v>0</v>
      </c>
      <c r="G1734" s="18" t="n">
        <f aca="false">F1734/C1711</f>
        <v>0</v>
      </c>
    </row>
    <row r="1735" customFormat="false" ht="12.75" hidden="false" customHeight="false" outlineLevel="0" collapsed="false">
      <c r="A1735" s="16" t="s">
        <v>38</v>
      </c>
      <c r="B1735" s="16"/>
      <c r="C1735" s="18" t="n">
        <f aca="false">C1732+C1733+C1734</f>
        <v>0</v>
      </c>
      <c r="D1735" s="18" t="n">
        <f aca="false">D1732+D1733+D1734</f>
        <v>0</v>
      </c>
      <c r="E1735" s="18" t="n">
        <f aca="false">E1732+E1733+E1734</f>
        <v>0</v>
      </c>
      <c r="F1735" s="18" t="n">
        <f aca="false">F1732+F1733+F1734</f>
        <v>0</v>
      </c>
      <c r="G1735" s="18" t="n">
        <f aca="false">G1732+G1733+G1734</f>
        <v>0</v>
      </c>
    </row>
    <row r="1736" customFormat="false" ht="12.75" hidden="false" customHeight="false" outlineLevel="0" collapsed="false">
      <c r="A1736" s="15" t="s">
        <v>39</v>
      </c>
      <c r="B1736" s="16"/>
      <c r="C1736" s="17" t="n">
        <f aca="false">C1727+C1730+C1735</f>
        <v>86800</v>
      </c>
      <c r="D1736" s="17" t="n">
        <f aca="false">D1727+D1730+D1735</f>
        <v>25731.4795600747</v>
      </c>
      <c r="E1736" s="17" t="n">
        <f aca="false">E1727+E1730+E1735</f>
        <v>16492</v>
      </c>
      <c r="F1736" s="17" t="n">
        <f aca="false">F1727+F1730+F1735</f>
        <v>103292</v>
      </c>
      <c r="G1736" s="17" t="n">
        <f aca="false">G1727+G1730+G1735</f>
        <v>30620.4606764889</v>
      </c>
    </row>
    <row r="1746" customFormat="false" ht="12.75" hidden="false" customHeight="false" outlineLevel="0" collapsed="false">
      <c r="B1746" s="1" t="s">
        <v>40</v>
      </c>
      <c r="E1746" s="1" t="s">
        <v>41</v>
      </c>
    </row>
    <row r="1747" customFormat="false" ht="12.75" hidden="false" customHeight="false" outlineLevel="0" collapsed="false">
      <c r="B1747" s="1" t="s">
        <v>42</v>
      </c>
      <c r="E1747" s="1" t="s">
        <v>43</v>
      </c>
    </row>
    <row r="1748" customFormat="false" ht="12.75" hidden="false" customHeight="false" outlineLevel="0" collapsed="false">
      <c r="B1748" s="1" t="s">
        <v>44</v>
      </c>
    </row>
    <row r="1763" customFormat="false" ht="12.75" hidden="false" customHeight="false" outlineLevel="0" collapsed="false">
      <c r="B1763" s="1" t="s">
        <v>0</v>
      </c>
    </row>
    <row r="1764" customFormat="false" ht="12.75" hidden="false" customHeight="false" outlineLevel="0" collapsed="false">
      <c r="B1764" s="1" t="s">
        <v>95</v>
      </c>
    </row>
    <row r="1766" customFormat="false" ht="12.75" hidden="false" customHeight="false" outlineLevel="0" collapsed="false">
      <c r="A1766" s="1" t="s">
        <v>2</v>
      </c>
      <c r="C1766" s="3" t="n">
        <v>3.3733</v>
      </c>
      <c r="D1766" s="1" t="s">
        <v>3</v>
      </c>
      <c r="G1766" s="4" t="s">
        <v>4</v>
      </c>
    </row>
    <row r="1768" customFormat="false" ht="12.75" hidden="false" customHeight="false" outlineLevel="0" collapsed="false">
      <c r="A1768" s="5" t="s">
        <v>5</v>
      </c>
      <c r="B1768" s="5" t="s">
        <v>6</v>
      </c>
      <c r="C1768" s="6" t="s">
        <v>7</v>
      </c>
      <c r="D1768" s="7"/>
      <c r="E1768" s="8" t="s">
        <v>8</v>
      </c>
      <c r="F1768" s="9" t="s">
        <v>9</v>
      </c>
      <c r="G1768" s="7"/>
    </row>
    <row r="1769" customFormat="false" ht="12.75" hidden="false" customHeight="false" outlineLevel="0" collapsed="false">
      <c r="A1769" s="10" t="s">
        <v>10</v>
      </c>
      <c r="B1769" s="10" t="s">
        <v>11</v>
      </c>
      <c r="C1769" s="11" t="s">
        <v>12</v>
      </c>
      <c r="D1769" s="12"/>
      <c r="E1769" s="10"/>
      <c r="F1769" s="11" t="s">
        <v>13</v>
      </c>
      <c r="G1769" s="12"/>
    </row>
    <row r="1770" customFormat="false" ht="12.75" hidden="false" customHeight="false" outlineLevel="0" collapsed="false">
      <c r="A1770" s="10"/>
      <c r="B1770" s="10"/>
      <c r="C1770" s="13" t="s">
        <v>14</v>
      </c>
      <c r="D1770" s="13" t="s">
        <v>15</v>
      </c>
      <c r="E1770" s="13" t="s">
        <v>14</v>
      </c>
      <c r="F1770" s="13" t="s">
        <v>14</v>
      </c>
      <c r="G1770" s="13" t="s">
        <v>15</v>
      </c>
    </row>
    <row r="1771" customFormat="false" ht="12.75" hidden="false" customHeight="false" outlineLevel="0" collapsed="false">
      <c r="A1771" s="13" t="n">
        <v>1</v>
      </c>
      <c r="B1771" s="13" t="n">
        <v>2</v>
      </c>
      <c r="C1771" s="13" t="n">
        <v>3</v>
      </c>
      <c r="D1771" s="13" t="n">
        <v>4</v>
      </c>
      <c r="E1771" s="13" t="n">
        <v>5</v>
      </c>
      <c r="F1771" s="13" t="n">
        <v>6</v>
      </c>
      <c r="G1771" s="13" t="n">
        <v>7</v>
      </c>
    </row>
    <row r="1772" customFormat="false" ht="12.75" hidden="false" customHeight="false" outlineLevel="0" collapsed="false">
      <c r="A1772" s="14" t="s">
        <v>16</v>
      </c>
      <c r="B1772" s="15" t="s">
        <v>17</v>
      </c>
      <c r="C1772" s="16"/>
      <c r="D1772" s="16"/>
      <c r="E1772" s="16"/>
      <c r="F1772" s="16"/>
      <c r="G1772" s="16"/>
    </row>
    <row r="1773" customFormat="false" ht="12.75" hidden="false" customHeight="false" outlineLevel="0" collapsed="false">
      <c r="A1773" s="16" t="n">
        <v>1</v>
      </c>
      <c r="B1773" s="16" t="s">
        <v>18</v>
      </c>
      <c r="C1773" s="17" t="n">
        <v>0</v>
      </c>
      <c r="D1773" s="18" t="n">
        <f aca="false">C1773/C1766</f>
        <v>0</v>
      </c>
      <c r="E1773" s="18" t="n">
        <f aca="false">C1773*19/100</f>
        <v>0</v>
      </c>
      <c r="F1773" s="18" t="n">
        <f aca="false">C1773+E1773</f>
        <v>0</v>
      </c>
      <c r="G1773" s="18" t="n">
        <f aca="false">F1773/C1766</f>
        <v>0</v>
      </c>
    </row>
    <row r="1774" customFormat="false" ht="12.75" hidden="false" customHeight="false" outlineLevel="0" collapsed="false">
      <c r="A1774" s="16" t="n">
        <v>2</v>
      </c>
      <c r="B1774" s="16" t="s">
        <v>19</v>
      </c>
      <c r="C1774" s="17" t="n">
        <v>48600</v>
      </c>
      <c r="D1774" s="18" t="n">
        <f aca="false">C1774/C1766</f>
        <v>14407.2569887054</v>
      </c>
      <c r="E1774" s="18" t="n">
        <f aca="false">C1774*19/100</f>
        <v>9234</v>
      </c>
      <c r="F1774" s="18" t="n">
        <f aca="false">C1774+E1774</f>
        <v>57834</v>
      </c>
      <c r="G1774" s="18" t="n">
        <f aca="false">F1774/C1766</f>
        <v>17144.6358165595</v>
      </c>
    </row>
    <row r="1775" customFormat="false" ht="12.75" hidden="false" customHeight="false" outlineLevel="0" collapsed="false">
      <c r="A1775" s="16" t="n">
        <v>3</v>
      </c>
      <c r="B1775" s="16" t="s">
        <v>20</v>
      </c>
      <c r="C1775" s="17" t="n">
        <v>0</v>
      </c>
      <c r="D1775" s="18" t="n">
        <f aca="false">C1775/C1766</f>
        <v>0</v>
      </c>
      <c r="E1775" s="18" t="n">
        <f aca="false">C1775*19/100</f>
        <v>0</v>
      </c>
      <c r="F1775" s="18" t="n">
        <f aca="false">C1775+E1775</f>
        <v>0</v>
      </c>
      <c r="G1775" s="18" t="n">
        <f aca="false">F1775/C1766</f>
        <v>0</v>
      </c>
    </row>
    <row r="1776" customFormat="false" ht="12.75" hidden="false" customHeight="false" outlineLevel="0" collapsed="false">
      <c r="A1776" s="16" t="n">
        <v>4</v>
      </c>
      <c r="B1776" s="16" t="s">
        <v>21</v>
      </c>
      <c r="C1776" s="17" t="n">
        <v>0</v>
      </c>
      <c r="D1776" s="18" t="n">
        <f aca="false">C1776/C1766</f>
        <v>0</v>
      </c>
      <c r="E1776" s="18" t="n">
        <f aca="false">C1776*19/100</f>
        <v>0</v>
      </c>
      <c r="F1776" s="18" t="n">
        <f aca="false">C1776+E1776</f>
        <v>0</v>
      </c>
      <c r="G1776" s="18" t="n">
        <f aca="false">F1776/C1766</f>
        <v>0</v>
      </c>
    </row>
    <row r="1777" customFormat="false" ht="12.75" hidden="false" customHeight="false" outlineLevel="0" collapsed="false">
      <c r="A1777" s="16" t="n">
        <v>5</v>
      </c>
      <c r="B1777" s="16" t="s">
        <v>22</v>
      </c>
      <c r="C1777" s="17" t="n">
        <v>0</v>
      </c>
      <c r="D1777" s="18" t="n">
        <f aca="false">C1777/C1766</f>
        <v>0</v>
      </c>
      <c r="E1777" s="18" t="n">
        <f aca="false">C1777*19/100</f>
        <v>0</v>
      </c>
      <c r="F1777" s="18" t="n">
        <f aca="false">C1777+E1777</f>
        <v>0</v>
      </c>
      <c r="G1777" s="18" t="n">
        <f aca="false">F1777/C1766</f>
        <v>0</v>
      </c>
    </row>
    <row r="1778" customFormat="false" ht="12.75" hidden="false" customHeight="false" outlineLevel="0" collapsed="false">
      <c r="A1778" s="16" t="n">
        <v>6</v>
      </c>
      <c r="B1778" s="16" t="s">
        <v>23</v>
      </c>
      <c r="C1778" s="17" t="n">
        <v>0</v>
      </c>
      <c r="D1778" s="18" t="n">
        <f aca="false">C1778/C1766</f>
        <v>0</v>
      </c>
      <c r="E1778" s="18" t="n">
        <f aca="false">C1778*19/100</f>
        <v>0</v>
      </c>
      <c r="F1778" s="18" t="n">
        <f aca="false">C1778+E1778</f>
        <v>0</v>
      </c>
      <c r="G1778" s="18" t="n">
        <f aca="false">F1778/C1766</f>
        <v>0</v>
      </c>
    </row>
    <row r="1779" customFormat="false" ht="12.75" hidden="false" customHeight="false" outlineLevel="0" collapsed="false">
      <c r="A1779" s="16" t="n">
        <v>7</v>
      </c>
      <c r="B1779" s="16" t="s">
        <v>24</v>
      </c>
      <c r="C1779" s="17" t="n">
        <v>0</v>
      </c>
      <c r="D1779" s="18" t="n">
        <f aca="false">C1779/C1766</f>
        <v>0</v>
      </c>
      <c r="E1779" s="18" t="n">
        <f aca="false">C1779*19/100</f>
        <v>0</v>
      </c>
      <c r="F1779" s="18" t="n">
        <f aca="false">C1779+E1779</f>
        <v>0</v>
      </c>
      <c r="G1779" s="18" t="n">
        <f aca="false">F1779/C1766</f>
        <v>0</v>
      </c>
    </row>
    <row r="1780" customFormat="false" ht="12.75" hidden="false" customHeight="false" outlineLevel="0" collapsed="false">
      <c r="A1780" s="16" t="n">
        <v>8</v>
      </c>
      <c r="B1780" s="16" t="s">
        <v>25</v>
      </c>
      <c r="C1780" s="17" t="n">
        <v>0</v>
      </c>
      <c r="D1780" s="18" t="n">
        <f aca="false">C1780/C1766</f>
        <v>0</v>
      </c>
      <c r="E1780" s="18" t="n">
        <f aca="false">C1780*19/100</f>
        <v>0</v>
      </c>
      <c r="F1780" s="18" t="n">
        <f aca="false">C1780+E1780</f>
        <v>0</v>
      </c>
      <c r="G1780" s="18" t="n">
        <f aca="false">F1780/C1766</f>
        <v>0</v>
      </c>
    </row>
    <row r="1781" customFormat="false" ht="12.75" hidden="false" customHeight="false" outlineLevel="0" collapsed="false">
      <c r="A1781" s="16" t="n">
        <v>9</v>
      </c>
      <c r="B1781" s="16" t="s">
        <v>96</v>
      </c>
      <c r="C1781" s="17" t="n">
        <v>0</v>
      </c>
      <c r="D1781" s="18" t="n">
        <f aca="false">C1781/C1766</f>
        <v>0</v>
      </c>
      <c r="E1781" s="18" t="n">
        <f aca="false">C1781*19/100</f>
        <v>0</v>
      </c>
      <c r="F1781" s="18" t="n">
        <f aca="false">C1781+E1781</f>
        <v>0</v>
      </c>
      <c r="G1781" s="18" t="n">
        <f aca="false">F1781/C1766</f>
        <v>0</v>
      </c>
    </row>
    <row r="1782" customFormat="false" ht="12.75" hidden="false" customHeight="false" outlineLevel="0" collapsed="false">
      <c r="A1782" s="16" t="s">
        <v>28</v>
      </c>
      <c r="B1782" s="16"/>
      <c r="C1782" s="18" t="n">
        <f aca="false">C1773+C1774+C1775+C1776+C1777+C1778+C1779+C1780+C1781</f>
        <v>48600</v>
      </c>
      <c r="D1782" s="18" t="n">
        <f aca="false">D1773+D1774+D1775+D1776+D1777+D1778+D1779+D1780+D1781</f>
        <v>14407.2569887054</v>
      </c>
      <c r="E1782" s="18" t="n">
        <f aca="false">E1773+E1774+E1775+E1776+E1777+E1778+E1779+E1780+E1781</f>
        <v>9234</v>
      </c>
      <c r="F1782" s="18" t="n">
        <f aca="false">F1773+F1774+F1775+F1776+F1777+F1778+F1779+F1780+F1781</f>
        <v>57834</v>
      </c>
      <c r="G1782" s="18" t="n">
        <f aca="false">G1773+G1774+G1775+G1776+G1777+G1778+G1779+G1780+G1781</f>
        <v>17144.6358165595</v>
      </c>
    </row>
    <row r="1783" customFormat="false" ht="12.75" hidden="false" customHeight="false" outlineLevel="0" collapsed="false">
      <c r="A1783" s="19" t="s">
        <v>29</v>
      </c>
      <c r="B1783" s="20" t="s">
        <v>30</v>
      </c>
      <c r="C1783" s="21"/>
      <c r="D1783" s="21"/>
      <c r="E1783" s="21"/>
      <c r="F1783" s="21"/>
      <c r="G1783" s="22"/>
    </row>
    <row r="1784" customFormat="false" ht="12.75" hidden="false" customHeight="false" outlineLevel="0" collapsed="false">
      <c r="A1784" s="16" t="n">
        <v>1</v>
      </c>
      <c r="B1784" s="16" t="s">
        <v>31</v>
      </c>
      <c r="C1784" s="17" t="n">
        <v>0</v>
      </c>
      <c r="D1784" s="18" t="n">
        <f aca="false">C1784/C1766</f>
        <v>0</v>
      </c>
      <c r="E1784" s="18" t="n">
        <f aca="false">C1784*19/100</f>
        <v>0</v>
      </c>
      <c r="F1784" s="18" t="n">
        <f aca="false">C1784+E1784</f>
        <v>0</v>
      </c>
      <c r="G1784" s="18" t="n">
        <f aca="false">F1784/C1766</f>
        <v>0</v>
      </c>
    </row>
    <row r="1785" customFormat="false" ht="12.75" hidden="false" customHeight="false" outlineLevel="0" collapsed="false">
      <c r="A1785" s="16" t="s">
        <v>32</v>
      </c>
      <c r="B1785" s="16"/>
      <c r="C1785" s="18" t="n">
        <f aca="false">C1784</f>
        <v>0</v>
      </c>
      <c r="D1785" s="18" t="n">
        <f aca="false">D1784</f>
        <v>0</v>
      </c>
      <c r="E1785" s="18" t="n">
        <f aca="false">E1784</f>
        <v>0</v>
      </c>
      <c r="F1785" s="18" t="n">
        <f aca="false">F1784</f>
        <v>0</v>
      </c>
      <c r="G1785" s="18" t="n">
        <f aca="false">G1784</f>
        <v>0</v>
      </c>
    </row>
    <row r="1786" customFormat="false" ht="12.75" hidden="false" customHeight="false" outlineLevel="0" collapsed="false">
      <c r="A1786" s="19" t="s">
        <v>33</v>
      </c>
      <c r="B1786" s="20" t="s">
        <v>34</v>
      </c>
      <c r="C1786" s="21"/>
      <c r="D1786" s="21"/>
      <c r="E1786" s="21"/>
      <c r="F1786" s="21"/>
      <c r="G1786" s="22"/>
    </row>
    <row r="1787" customFormat="false" ht="12.75" hidden="false" customHeight="false" outlineLevel="0" collapsed="false">
      <c r="A1787" s="16" t="n">
        <v>1</v>
      </c>
      <c r="B1787" s="16" t="s">
        <v>35</v>
      </c>
      <c r="C1787" s="17" t="n">
        <v>0</v>
      </c>
      <c r="D1787" s="18" t="n">
        <f aca="false">C1787/C1766</f>
        <v>0</v>
      </c>
      <c r="E1787" s="18" t="n">
        <f aca="false">C1787*19/100</f>
        <v>0</v>
      </c>
      <c r="F1787" s="18" t="n">
        <f aca="false">C1787+E1787</f>
        <v>0</v>
      </c>
      <c r="G1787" s="18" t="n">
        <f aca="false">F1787/C1766</f>
        <v>0</v>
      </c>
    </row>
    <row r="1788" customFormat="false" ht="12.75" hidden="false" customHeight="false" outlineLevel="0" collapsed="false">
      <c r="A1788" s="16" t="n">
        <v>2</v>
      </c>
      <c r="B1788" s="16" t="s">
        <v>36</v>
      </c>
      <c r="C1788" s="17" t="n">
        <v>0</v>
      </c>
      <c r="D1788" s="18" t="n">
        <f aca="false">C1788/C1766</f>
        <v>0</v>
      </c>
      <c r="E1788" s="18" t="n">
        <f aca="false">C1788*19/100</f>
        <v>0</v>
      </c>
      <c r="F1788" s="18" t="n">
        <f aca="false">C1788+E1788</f>
        <v>0</v>
      </c>
      <c r="G1788" s="18" t="n">
        <f aca="false">F1788/C1766</f>
        <v>0</v>
      </c>
    </row>
    <row r="1789" customFormat="false" ht="12.75" hidden="false" customHeight="false" outlineLevel="0" collapsed="false">
      <c r="A1789" s="16" t="n">
        <v>3</v>
      </c>
      <c r="B1789" s="16" t="s">
        <v>37</v>
      </c>
      <c r="C1789" s="17" t="n">
        <v>0</v>
      </c>
      <c r="D1789" s="18" t="n">
        <f aca="false">C1789/C1766</f>
        <v>0</v>
      </c>
      <c r="E1789" s="18" t="n">
        <f aca="false">C1789*19/100</f>
        <v>0</v>
      </c>
      <c r="F1789" s="18" t="n">
        <f aca="false">C1789+E1789</f>
        <v>0</v>
      </c>
      <c r="G1789" s="18" t="n">
        <f aca="false">F1789/C1766</f>
        <v>0</v>
      </c>
    </row>
    <row r="1790" customFormat="false" ht="12.75" hidden="false" customHeight="false" outlineLevel="0" collapsed="false">
      <c r="A1790" s="16" t="s">
        <v>38</v>
      </c>
      <c r="B1790" s="16"/>
      <c r="C1790" s="18" t="n">
        <f aca="false">C1787+C1788+C1789</f>
        <v>0</v>
      </c>
      <c r="D1790" s="18" t="n">
        <f aca="false">D1787+D1788+D1789</f>
        <v>0</v>
      </c>
      <c r="E1790" s="18" t="n">
        <f aca="false">E1787+E1788+E1789</f>
        <v>0</v>
      </c>
      <c r="F1790" s="18" t="n">
        <f aca="false">F1787+F1788+F1789</f>
        <v>0</v>
      </c>
      <c r="G1790" s="18" t="n">
        <f aca="false">G1787+G1788+G1789</f>
        <v>0</v>
      </c>
    </row>
    <row r="1791" customFormat="false" ht="12.75" hidden="false" customHeight="false" outlineLevel="0" collapsed="false">
      <c r="A1791" s="15" t="s">
        <v>39</v>
      </c>
      <c r="B1791" s="16"/>
      <c r="C1791" s="17" t="n">
        <f aca="false">C1782+C1785+C1790</f>
        <v>48600</v>
      </c>
      <c r="D1791" s="17" t="n">
        <f aca="false">D1782+D1785+D1790</f>
        <v>14407.2569887054</v>
      </c>
      <c r="E1791" s="17" t="n">
        <f aca="false">E1782+E1785+E1790</f>
        <v>9234</v>
      </c>
      <c r="F1791" s="17" t="n">
        <f aca="false">F1782+F1785+F1790</f>
        <v>57834</v>
      </c>
      <c r="G1791" s="17" t="n">
        <f aca="false">G1782+G1785+G1790</f>
        <v>17144.6358165595</v>
      </c>
    </row>
    <row r="1803" customFormat="false" ht="12.75" hidden="false" customHeight="false" outlineLevel="0" collapsed="false">
      <c r="B1803" s="1" t="s">
        <v>40</v>
      </c>
      <c r="E1803" s="1" t="s">
        <v>41</v>
      </c>
    </row>
    <row r="1804" customFormat="false" ht="12.75" hidden="false" customHeight="false" outlineLevel="0" collapsed="false">
      <c r="B1804" s="1" t="s">
        <v>42</v>
      </c>
      <c r="E1804" s="1" t="s">
        <v>43</v>
      </c>
    </row>
    <row r="1805" customFormat="false" ht="12.75" hidden="false" customHeight="false" outlineLevel="0" collapsed="false">
      <c r="B1805" s="1" t="s">
        <v>44</v>
      </c>
    </row>
    <row r="1818" customFormat="false" ht="12.75" hidden="false" customHeight="false" outlineLevel="0" collapsed="false">
      <c r="B1818" s="1" t="s">
        <v>0</v>
      </c>
    </row>
    <row r="1819" customFormat="false" ht="12.75" hidden="false" customHeight="false" outlineLevel="0" collapsed="false">
      <c r="B1819" s="1" t="s">
        <v>97</v>
      </c>
    </row>
    <row r="1821" customFormat="false" ht="12.75" hidden="false" customHeight="false" outlineLevel="0" collapsed="false">
      <c r="A1821" s="1" t="s">
        <v>2</v>
      </c>
      <c r="C1821" s="3" t="n">
        <v>3.3733</v>
      </c>
      <c r="D1821" s="1" t="s">
        <v>3</v>
      </c>
      <c r="G1821" s="4" t="s">
        <v>4</v>
      </c>
    </row>
    <row r="1823" customFormat="false" ht="12.75" hidden="false" customHeight="false" outlineLevel="0" collapsed="false">
      <c r="A1823" s="5" t="s">
        <v>5</v>
      </c>
      <c r="B1823" s="5" t="s">
        <v>6</v>
      </c>
      <c r="C1823" s="6" t="s">
        <v>7</v>
      </c>
      <c r="D1823" s="7"/>
      <c r="E1823" s="8" t="s">
        <v>8</v>
      </c>
      <c r="F1823" s="9" t="s">
        <v>9</v>
      </c>
      <c r="G1823" s="7"/>
    </row>
    <row r="1824" customFormat="false" ht="12.75" hidden="false" customHeight="false" outlineLevel="0" collapsed="false">
      <c r="A1824" s="10" t="s">
        <v>10</v>
      </c>
      <c r="B1824" s="10" t="s">
        <v>11</v>
      </c>
      <c r="C1824" s="11" t="s">
        <v>12</v>
      </c>
      <c r="D1824" s="12"/>
      <c r="E1824" s="10"/>
      <c r="F1824" s="11" t="s">
        <v>13</v>
      </c>
      <c r="G1824" s="12"/>
    </row>
    <row r="1825" customFormat="false" ht="12.75" hidden="false" customHeight="false" outlineLevel="0" collapsed="false">
      <c r="A1825" s="10"/>
      <c r="B1825" s="10"/>
      <c r="C1825" s="13" t="s">
        <v>14</v>
      </c>
      <c r="D1825" s="13" t="s">
        <v>15</v>
      </c>
      <c r="E1825" s="13" t="s">
        <v>14</v>
      </c>
      <c r="F1825" s="13" t="s">
        <v>14</v>
      </c>
      <c r="G1825" s="13" t="s">
        <v>15</v>
      </c>
    </row>
    <row r="1826" customFormat="false" ht="12.75" hidden="false" customHeight="false" outlineLevel="0" collapsed="false">
      <c r="A1826" s="13" t="n">
        <v>1</v>
      </c>
      <c r="B1826" s="13" t="n">
        <v>2</v>
      </c>
      <c r="C1826" s="13" t="n">
        <v>3</v>
      </c>
      <c r="D1826" s="13" t="n">
        <v>4</v>
      </c>
      <c r="E1826" s="13" t="n">
        <v>5</v>
      </c>
      <c r="F1826" s="13" t="n">
        <v>6</v>
      </c>
      <c r="G1826" s="13" t="n">
        <v>7</v>
      </c>
    </row>
    <row r="1827" customFormat="false" ht="12.75" hidden="false" customHeight="false" outlineLevel="0" collapsed="false">
      <c r="A1827" s="14" t="s">
        <v>16</v>
      </c>
      <c r="B1827" s="15" t="s">
        <v>17</v>
      </c>
      <c r="C1827" s="16"/>
      <c r="D1827" s="16"/>
      <c r="E1827" s="16"/>
      <c r="F1827" s="16"/>
      <c r="G1827" s="16"/>
    </row>
    <row r="1828" customFormat="false" ht="12.75" hidden="false" customHeight="false" outlineLevel="0" collapsed="false">
      <c r="A1828" s="16" t="n">
        <v>1</v>
      </c>
      <c r="B1828" s="16" t="s">
        <v>18</v>
      </c>
      <c r="C1828" s="17" t="n">
        <v>0</v>
      </c>
      <c r="D1828" s="18" t="n">
        <f aca="false">C1828/C1821</f>
        <v>0</v>
      </c>
      <c r="E1828" s="18" t="n">
        <f aca="false">C1828*19/100</f>
        <v>0</v>
      </c>
      <c r="F1828" s="18" t="n">
        <f aca="false">C1828+E1828</f>
        <v>0</v>
      </c>
      <c r="G1828" s="18" t="n">
        <f aca="false">F1828/C1821</f>
        <v>0</v>
      </c>
    </row>
    <row r="1829" customFormat="false" ht="12.75" hidden="false" customHeight="false" outlineLevel="0" collapsed="false">
      <c r="A1829" s="16" t="n">
        <v>2</v>
      </c>
      <c r="B1829" s="16" t="s">
        <v>19</v>
      </c>
      <c r="C1829" s="17" t="n">
        <v>76200</v>
      </c>
      <c r="D1829" s="18" t="n">
        <f aca="false">C1829/C1821</f>
        <v>22589.1560193283</v>
      </c>
      <c r="E1829" s="18" t="n">
        <f aca="false">C1829*19/100</f>
        <v>14478</v>
      </c>
      <c r="F1829" s="18" t="n">
        <f aca="false">C1829+E1829</f>
        <v>90678</v>
      </c>
      <c r="G1829" s="18" t="n">
        <f aca="false">F1829/C1821</f>
        <v>26881.0956630006</v>
      </c>
    </row>
    <row r="1830" customFormat="false" ht="12.75" hidden="false" customHeight="false" outlineLevel="0" collapsed="false">
      <c r="A1830" s="16" t="n">
        <v>3</v>
      </c>
      <c r="B1830" s="16" t="s">
        <v>20</v>
      </c>
      <c r="C1830" s="17" t="n">
        <v>0</v>
      </c>
      <c r="D1830" s="18" t="n">
        <f aca="false">C1830/C1821</f>
        <v>0</v>
      </c>
      <c r="E1830" s="18" t="n">
        <f aca="false">C1830*19/100</f>
        <v>0</v>
      </c>
      <c r="F1830" s="18" t="n">
        <f aca="false">C1830+E1830</f>
        <v>0</v>
      </c>
      <c r="G1830" s="18" t="n">
        <f aca="false">F1830/C1821</f>
        <v>0</v>
      </c>
    </row>
    <row r="1831" customFormat="false" ht="12.75" hidden="false" customHeight="false" outlineLevel="0" collapsed="false">
      <c r="A1831" s="16" t="n">
        <v>4</v>
      </c>
      <c r="B1831" s="16" t="s">
        <v>21</v>
      </c>
      <c r="C1831" s="17" t="n">
        <v>3600</v>
      </c>
      <c r="D1831" s="18" t="n">
        <f aca="false">C1831/C1821</f>
        <v>1067.20422138559</v>
      </c>
      <c r="E1831" s="18" t="n">
        <f aca="false">C1831*19/100</f>
        <v>684</v>
      </c>
      <c r="F1831" s="18" t="n">
        <f aca="false">C1831+E1831</f>
        <v>4284</v>
      </c>
      <c r="G1831" s="18" t="n">
        <f aca="false">F1831/C1821</f>
        <v>1269.97302344885</v>
      </c>
    </row>
    <row r="1832" customFormat="false" ht="12.75" hidden="false" customHeight="false" outlineLevel="0" collapsed="false">
      <c r="A1832" s="16" t="n">
        <v>5</v>
      </c>
      <c r="B1832" s="16" t="s">
        <v>22</v>
      </c>
      <c r="C1832" s="17" t="n">
        <v>4800</v>
      </c>
      <c r="D1832" s="18" t="n">
        <f aca="false">C1832/C1821</f>
        <v>1422.93896184745</v>
      </c>
      <c r="E1832" s="18" t="n">
        <f aca="false">C1832*19/100</f>
        <v>912</v>
      </c>
      <c r="F1832" s="18" t="n">
        <f aca="false">C1832+E1832</f>
        <v>5712</v>
      </c>
      <c r="G1832" s="18" t="n">
        <f aca="false">F1832/C1821</f>
        <v>1693.29736459846</v>
      </c>
    </row>
    <row r="1833" customFormat="false" ht="12.75" hidden="false" customHeight="false" outlineLevel="0" collapsed="false">
      <c r="A1833" s="16" t="n">
        <v>6</v>
      </c>
      <c r="B1833" s="16" t="s">
        <v>23</v>
      </c>
      <c r="C1833" s="17" t="n">
        <v>2200</v>
      </c>
      <c r="D1833" s="18" t="n">
        <f aca="false">C1833/C1821</f>
        <v>652.180357513414</v>
      </c>
      <c r="E1833" s="18" t="n">
        <f aca="false">C1833*19/100</f>
        <v>418</v>
      </c>
      <c r="F1833" s="18" t="n">
        <f aca="false">C1833+E1833</f>
        <v>2618</v>
      </c>
      <c r="G1833" s="18" t="n">
        <f aca="false">F1833/C1821</f>
        <v>776.094625440963</v>
      </c>
    </row>
    <row r="1834" customFormat="false" ht="12.75" hidden="false" customHeight="false" outlineLevel="0" collapsed="false">
      <c r="A1834" s="16" t="n">
        <v>7</v>
      </c>
      <c r="B1834" s="16" t="s">
        <v>24</v>
      </c>
      <c r="C1834" s="17" t="n">
        <v>0</v>
      </c>
      <c r="D1834" s="18" t="n">
        <f aca="false">C1834/C1821</f>
        <v>0</v>
      </c>
      <c r="E1834" s="18" t="n">
        <f aca="false">C1834*19/100</f>
        <v>0</v>
      </c>
      <c r="F1834" s="18" t="n">
        <f aca="false">C1834+E1834</f>
        <v>0</v>
      </c>
      <c r="G1834" s="18" t="n">
        <f aca="false">F1834/C1821</f>
        <v>0</v>
      </c>
    </row>
    <row r="1835" customFormat="false" ht="12.75" hidden="false" customHeight="false" outlineLevel="0" collapsed="false">
      <c r="A1835" s="16" t="n">
        <v>8</v>
      </c>
      <c r="B1835" s="16" t="s">
        <v>25</v>
      </c>
      <c r="C1835" s="17" t="n">
        <v>0</v>
      </c>
      <c r="D1835" s="18" t="n">
        <f aca="false">C1835/C1821</f>
        <v>0</v>
      </c>
      <c r="E1835" s="18" t="n">
        <f aca="false">C1835*19/100</f>
        <v>0</v>
      </c>
      <c r="F1835" s="18" t="n">
        <f aca="false">C1835+E1835</f>
        <v>0</v>
      </c>
      <c r="G1835" s="18" t="n">
        <f aca="false">F1835/C1821</f>
        <v>0</v>
      </c>
    </row>
    <row r="1836" customFormat="false" ht="12.75" hidden="false" customHeight="false" outlineLevel="0" collapsed="false">
      <c r="A1836" s="16" t="n">
        <v>9</v>
      </c>
      <c r="B1836" s="16" t="s">
        <v>98</v>
      </c>
      <c r="C1836" s="17" t="n">
        <v>10600</v>
      </c>
      <c r="D1836" s="18" t="n">
        <f aca="false">C1836/C1821</f>
        <v>3142.32354074645</v>
      </c>
      <c r="E1836" s="18" t="n">
        <f aca="false">C1836*19/100</f>
        <v>2014</v>
      </c>
      <c r="F1836" s="18" t="n">
        <f aca="false">C1836+E1836</f>
        <v>12614</v>
      </c>
      <c r="G1836" s="18" t="n">
        <f aca="false">F1836/C1821</f>
        <v>3739.36501348828</v>
      </c>
    </row>
    <row r="1837" customFormat="false" ht="12.75" hidden="false" customHeight="false" outlineLevel="0" collapsed="false">
      <c r="A1837" s="16" t="s">
        <v>28</v>
      </c>
      <c r="B1837" s="16"/>
      <c r="C1837" s="18" t="n">
        <f aca="false">C1828+C1829+C1830+C1831+C1832+C1833+C1834+C1835+C1836</f>
        <v>97400</v>
      </c>
      <c r="D1837" s="18" t="n">
        <f aca="false">D1828+D1829+D1830+D1831+D1832+D1833+D1834+D1835+D1836</f>
        <v>28873.8031008212</v>
      </c>
      <c r="E1837" s="18" t="n">
        <f aca="false">E1828+E1829+E1830+E1831+E1832+E1833+E1834+E1835+E1836</f>
        <v>18506</v>
      </c>
      <c r="F1837" s="18" t="n">
        <f aca="false">F1828+F1829+F1830+F1831+F1832+F1833+F1834+F1835+F1836</f>
        <v>115906</v>
      </c>
      <c r="G1837" s="18" t="n">
        <f aca="false">G1828+G1829+G1830+G1831+G1832+G1833+G1834+G1835+G1836</f>
        <v>34359.8256899772</v>
      </c>
    </row>
    <row r="1838" customFormat="false" ht="12.75" hidden="false" customHeight="false" outlineLevel="0" collapsed="false">
      <c r="A1838" s="19" t="s">
        <v>29</v>
      </c>
      <c r="B1838" s="20" t="s">
        <v>30</v>
      </c>
      <c r="C1838" s="21"/>
      <c r="D1838" s="21"/>
      <c r="E1838" s="21"/>
      <c r="F1838" s="21"/>
      <c r="G1838" s="22"/>
    </row>
    <row r="1839" customFormat="false" ht="12.75" hidden="false" customHeight="false" outlineLevel="0" collapsed="false">
      <c r="A1839" s="16" t="n">
        <v>1</v>
      </c>
      <c r="B1839" s="16" t="s">
        <v>31</v>
      </c>
      <c r="C1839" s="17" t="n">
        <v>0</v>
      </c>
      <c r="D1839" s="18" t="n">
        <f aca="false">C1839/C1821</f>
        <v>0</v>
      </c>
      <c r="E1839" s="18" t="n">
        <f aca="false">C1839*19/100</f>
        <v>0</v>
      </c>
      <c r="F1839" s="18" t="n">
        <f aca="false">C1839+E1839</f>
        <v>0</v>
      </c>
      <c r="G1839" s="18" t="n">
        <f aca="false">F1839/C1821</f>
        <v>0</v>
      </c>
    </row>
    <row r="1840" customFormat="false" ht="12.75" hidden="false" customHeight="false" outlineLevel="0" collapsed="false">
      <c r="A1840" s="16" t="s">
        <v>32</v>
      </c>
      <c r="B1840" s="16"/>
      <c r="C1840" s="18" t="n">
        <f aca="false">C1839</f>
        <v>0</v>
      </c>
      <c r="D1840" s="18" t="n">
        <f aca="false">D1839</f>
        <v>0</v>
      </c>
      <c r="E1840" s="18" t="n">
        <f aca="false">E1839</f>
        <v>0</v>
      </c>
      <c r="F1840" s="18" t="n">
        <f aca="false">F1839</f>
        <v>0</v>
      </c>
      <c r="G1840" s="18" t="n">
        <f aca="false">G1839</f>
        <v>0</v>
      </c>
    </row>
    <row r="1841" customFormat="false" ht="12.75" hidden="false" customHeight="false" outlineLevel="0" collapsed="false">
      <c r="A1841" s="19" t="s">
        <v>33</v>
      </c>
      <c r="B1841" s="20" t="s">
        <v>34</v>
      </c>
      <c r="C1841" s="21"/>
      <c r="D1841" s="21"/>
      <c r="E1841" s="21"/>
      <c r="F1841" s="21"/>
      <c r="G1841" s="22"/>
    </row>
    <row r="1842" customFormat="false" ht="12.75" hidden="false" customHeight="false" outlineLevel="0" collapsed="false">
      <c r="A1842" s="16" t="n">
        <v>1</v>
      </c>
      <c r="B1842" s="16" t="s">
        <v>35</v>
      </c>
      <c r="C1842" s="17" t="n">
        <v>0</v>
      </c>
      <c r="D1842" s="18" t="n">
        <f aca="false">C1842/C1821</f>
        <v>0</v>
      </c>
      <c r="E1842" s="18" t="n">
        <f aca="false">C1842*19/100</f>
        <v>0</v>
      </c>
      <c r="F1842" s="18" t="n">
        <f aca="false">C1842+E1842</f>
        <v>0</v>
      </c>
      <c r="G1842" s="18" t="n">
        <f aca="false">F1842/C1821</f>
        <v>0</v>
      </c>
    </row>
    <row r="1843" customFormat="false" ht="12.75" hidden="false" customHeight="false" outlineLevel="0" collapsed="false">
      <c r="A1843" s="16" t="n">
        <v>2</v>
      </c>
      <c r="B1843" s="16" t="s">
        <v>36</v>
      </c>
      <c r="C1843" s="17" t="n">
        <v>0</v>
      </c>
      <c r="D1843" s="18" t="n">
        <f aca="false">C1843/C1821</f>
        <v>0</v>
      </c>
      <c r="E1843" s="18" t="n">
        <f aca="false">C1843*19/100</f>
        <v>0</v>
      </c>
      <c r="F1843" s="18" t="n">
        <f aca="false">C1843+E1843</f>
        <v>0</v>
      </c>
      <c r="G1843" s="18" t="n">
        <f aca="false">F1843/C1821</f>
        <v>0</v>
      </c>
    </row>
    <row r="1844" customFormat="false" ht="12.75" hidden="false" customHeight="false" outlineLevel="0" collapsed="false">
      <c r="A1844" s="16" t="n">
        <v>3</v>
      </c>
      <c r="B1844" s="16" t="s">
        <v>37</v>
      </c>
      <c r="C1844" s="17" t="n">
        <v>0</v>
      </c>
      <c r="D1844" s="18" t="n">
        <f aca="false">C1844/C1821</f>
        <v>0</v>
      </c>
      <c r="E1844" s="18" t="n">
        <f aca="false">C1844*19/100</f>
        <v>0</v>
      </c>
      <c r="F1844" s="18" t="n">
        <f aca="false">C1844+E1844</f>
        <v>0</v>
      </c>
      <c r="G1844" s="18" t="n">
        <f aca="false">F1844/C1821</f>
        <v>0</v>
      </c>
    </row>
    <row r="1845" customFormat="false" ht="12.75" hidden="false" customHeight="false" outlineLevel="0" collapsed="false">
      <c r="A1845" s="16" t="s">
        <v>38</v>
      </c>
      <c r="B1845" s="16"/>
      <c r="C1845" s="18" t="n">
        <f aca="false">C1842+C1843+C1844</f>
        <v>0</v>
      </c>
      <c r="D1845" s="18" t="n">
        <f aca="false">D1842+D1843+D1844</f>
        <v>0</v>
      </c>
      <c r="E1845" s="18" t="n">
        <f aca="false">E1842+E1843+E1844</f>
        <v>0</v>
      </c>
      <c r="F1845" s="18" t="n">
        <f aca="false">F1842+F1843+F1844</f>
        <v>0</v>
      </c>
      <c r="G1845" s="18" t="n">
        <f aca="false">G1842+G1843+G1844</f>
        <v>0</v>
      </c>
    </row>
    <row r="1846" customFormat="false" ht="12.75" hidden="false" customHeight="false" outlineLevel="0" collapsed="false">
      <c r="A1846" s="15" t="s">
        <v>39</v>
      </c>
      <c r="B1846" s="16"/>
      <c r="C1846" s="17" t="n">
        <f aca="false">C1837+C1840+C1845</f>
        <v>97400</v>
      </c>
      <c r="D1846" s="17" t="n">
        <f aca="false">D1837+D1840+D1845</f>
        <v>28873.8031008212</v>
      </c>
      <c r="E1846" s="17" t="n">
        <f aca="false">E1837+E1840+E1845</f>
        <v>18506</v>
      </c>
      <c r="F1846" s="17" t="n">
        <f aca="false">F1837+F1840+F1845</f>
        <v>115906</v>
      </c>
      <c r="G1846" s="17" t="n">
        <f aca="false">G1837+G1840+G1845</f>
        <v>34359.8256899772</v>
      </c>
    </row>
    <row r="1857" customFormat="false" ht="12.75" hidden="false" customHeight="false" outlineLevel="0" collapsed="false">
      <c r="B1857" s="1" t="s">
        <v>40</v>
      </c>
      <c r="E1857" s="1" t="s">
        <v>41</v>
      </c>
    </row>
    <row r="1858" customFormat="false" ht="12.75" hidden="false" customHeight="false" outlineLevel="0" collapsed="false">
      <c r="B1858" s="1" t="s">
        <v>42</v>
      </c>
      <c r="E1858" s="1" t="s">
        <v>43</v>
      </c>
    </row>
    <row r="1859" customFormat="false" ht="12.75" hidden="false" customHeight="false" outlineLevel="0" collapsed="false">
      <c r="B1859" s="1" t="s">
        <v>44</v>
      </c>
    </row>
    <row r="1873" customFormat="false" ht="12.75" hidden="false" customHeight="false" outlineLevel="0" collapsed="false">
      <c r="B1873" s="1" t="s">
        <v>0</v>
      </c>
    </row>
    <row r="1874" customFormat="false" ht="12.75" hidden="false" customHeight="false" outlineLevel="0" collapsed="false">
      <c r="B1874" s="1" t="s">
        <v>99</v>
      </c>
    </row>
    <row r="1876" customFormat="false" ht="12.75" hidden="false" customHeight="false" outlineLevel="0" collapsed="false">
      <c r="A1876" s="1" t="s">
        <v>2</v>
      </c>
      <c r="C1876" s="3" t="n">
        <v>3.3733</v>
      </c>
      <c r="D1876" s="1" t="s">
        <v>3</v>
      </c>
      <c r="G1876" s="4" t="s">
        <v>4</v>
      </c>
    </row>
    <row r="1878" customFormat="false" ht="12.75" hidden="false" customHeight="false" outlineLevel="0" collapsed="false">
      <c r="A1878" s="5" t="s">
        <v>5</v>
      </c>
      <c r="B1878" s="5" t="s">
        <v>6</v>
      </c>
      <c r="C1878" s="6" t="s">
        <v>7</v>
      </c>
      <c r="D1878" s="7"/>
      <c r="E1878" s="8" t="s">
        <v>8</v>
      </c>
      <c r="F1878" s="9" t="s">
        <v>9</v>
      </c>
      <c r="G1878" s="7"/>
    </row>
    <row r="1879" customFormat="false" ht="12.75" hidden="false" customHeight="false" outlineLevel="0" collapsed="false">
      <c r="A1879" s="10" t="s">
        <v>10</v>
      </c>
      <c r="B1879" s="10" t="s">
        <v>11</v>
      </c>
      <c r="C1879" s="11" t="s">
        <v>12</v>
      </c>
      <c r="D1879" s="12"/>
      <c r="E1879" s="10"/>
      <c r="F1879" s="11" t="s">
        <v>13</v>
      </c>
      <c r="G1879" s="12"/>
    </row>
    <row r="1880" customFormat="false" ht="12.75" hidden="false" customHeight="false" outlineLevel="0" collapsed="false">
      <c r="A1880" s="10"/>
      <c r="B1880" s="10"/>
      <c r="C1880" s="13" t="s">
        <v>14</v>
      </c>
      <c r="D1880" s="13" t="s">
        <v>15</v>
      </c>
      <c r="E1880" s="13" t="s">
        <v>14</v>
      </c>
      <c r="F1880" s="13" t="s">
        <v>14</v>
      </c>
      <c r="G1880" s="13" t="s">
        <v>15</v>
      </c>
    </row>
    <row r="1881" customFormat="false" ht="12.75" hidden="false" customHeight="false" outlineLevel="0" collapsed="false">
      <c r="A1881" s="13" t="n">
        <v>1</v>
      </c>
      <c r="B1881" s="13" t="n">
        <v>2</v>
      </c>
      <c r="C1881" s="13" t="n">
        <v>3</v>
      </c>
      <c r="D1881" s="13" t="n">
        <v>4</v>
      </c>
      <c r="E1881" s="13" t="n">
        <v>5</v>
      </c>
      <c r="F1881" s="13" t="n">
        <v>6</v>
      </c>
      <c r="G1881" s="13" t="n">
        <v>7</v>
      </c>
    </row>
    <row r="1882" customFormat="false" ht="12.75" hidden="false" customHeight="false" outlineLevel="0" collapsed="false">
      <c r="A1882" s="14" t="s">
        <v>16</v>
      </c>
      <c r="B1882" s="15" t="s">
        <v>17</v>
      </c>
      <c r="C1882" s="16"/>
      <c r="D1882" s="16"/>
      <c r="E1882" s="16"/>
      <c r="F1882" s="16"/>
      <c r="G1882" s="16"/>
    </row>
    <row r="1883" customFormat="false" ht="12.75" hidden="false" customHeight="false" outlineLevel="0" collapsed="false">
      <c r="A1883" s="16" t="n">
        <v>1</v>
      </c>
      <c r="B1883" s="16" t="s">
        <v>18</v>
      </c>
      <c r="C1883" s="17" t="n">
        <v>0</v>
      </c>
      <c r="D1883" s="18" t="n">
        <f aca="false">C1883/C1876</f>
        <v>0</v>
      </c>
      <c r="E1883" s="18" t="n">
        <f aca="false">C1883*19/100</f>
        <v>0</v>
      </c>
      <c r="F1883" s="18" t="n">
        <f aca="false">C1883+E1883</f>
        <v>0</v>
      </c>
      <c r="G1883" s="18" t="n">
        <f aca="false">F1883/C1876</f>
        <v>0</v>
      </c>
    </row>
    <row r="1884" customFormat="false" ht="12.75" hidden="false" customHeight="false" outlineLevel="0" collapsed="false">
      <c r="A1884" s="16" t="n">
        <v>2</v>
      </c>
      <c r="B1884" s="16" t="s">
        <v>19</v>
      </c>
      <c r="C1884" s="17" t="n">
        <v>28300</v>
      </c>
      <c r="D1884" s="18" t="n">
        <f aca="false">C1884/C1876</f>
        <v>8389.41096255892</v>
      </c>
      <c r="E1884" s="18" t="n">
        <f aca="false">C1884*19/100</f>
        <v>5377</v>
      </c>
      <c r="F1884" s="18" t="n">
        <f aca="false">C1884+E1884</f>
        <v>33677</v>
      </c>
      <c r="G1884" s="18" t="n">
        <f aca="false">F1884/C1876</f>
        <v>9983.39904544511</v>
      </c>
    </row>
    <row r="1885" customFormat="false" ht="12.75" hidden="false" customHeight="false" outlineLevel="0" collapsed="false">
      <c r="A1885" s="16" t="n">
        <v>3</v>
      </c>
      <c r="B1885" s="16" t="s">
        <v>20</v>
      </c>
      <c r="C1885" s="17" t="n">
        <v>0</v>
      </c>
      <c r="D1885" s="18" t="n">
        <f aca="false">C1885/C1876</f>
        <v>0</v>
      </c>
      <c r="E1885" s="18" t="n">
        <f aca="false">C1885*19/100</f>
        <v>0</v>
      </c>
      <c r="F1885" s="18" t="n">
        <f aca="false">C1885+E1885</f>
        <v>0</v>
      </c>
      <c r="G1885" s="18" t="n">
        <f aca="false">F1885/C1876</f>
        <v>0</v>
      </c>
    </row>
    <row r="1886" customFormat="false" ht="12.75" hidden="false" customHeight="false" outlineLevel="0" collapsed="false">
      <c r="A1886" s="16" t="n">
        <v>4</v>
      </c>
      <c r="B1886" s="16" t="s">
        <v>21</v>
      </c>
      <c r="C1886" s="17" t="n">
        <v>7800</v>
      </c>
      <c r="D1886" s="18" t="n">
        <f aca="false">C1886/C1876</f>
        <v>2312.2758130021</v>
      </c>
      <c r="E1886" s="18" t="n">
        <f aca="false">C1886*19/100</f>
        <v>1482</v>
      </c>
      <c r="F1886" s="18" t="n">
        <f aca="false">C1886+E1886</f>
        <v>9282</v>
      </c>
      <c r="G1886" s="18" t="n">
        <f aca="false">F1886/C1876</f>
        <v>2751.6082174725</v>
      </c>
    </row>
    <row r="1887" customFormat="false" ht="12.75" hidden="false" customHeight="false" outlineLevel="0" collapsed="false">
      <c r="A1887" s="16" t="n">
        <v>5</v>
      </c>
      <c r="B1887" s="16" t="s">
        <v>22</v>
      </c>
      <c r="C1887" s="17" t="n">
        <v>9400</v>
      </c>
      <c r="D1887" s="18" t="n">
        <f aca="false">C1887/C1876</f>
        <v>2786.58880028459</v>
      </c>
      <c r="E1887" s="18" t="n">
        <f aca="false">C1887*19/100</f>
        <v>1786</v>
      </c>
      <c r="F1887" s="18" t="n">
        <f aca="false">C1887+E1887</f>
        <v>11186</v>
      </c>
      <c r="G1887" s="18" t="n">
        <f aca="false">F1887/C1876</f>
        <v>3316.04067233866</v>
      </c>
    </row>
    <row r="1888" customFormat="false" ht="12.75" hidden="false" customHeight="false" outlineLevel="0" collapsed="false">
      <c r="A1888" s="16" t="n">
        <v>6</v>
      </c>
      <c r="B1888" s="16" t="s">
        <v>23</v>
      </c>
      <c r="C1888" s="17" t="n">
        <v>0</v>
      </c>
      <c r="D1888" s="18" t="n">
        <f aca="false">C1888/C1876</f>
        <v>0</v>
      </c>
      <c r="E1888" s="18" t="n">
        <f aca="false">C1888*19/100</f>
        <v>0</v>
      </c>
      <c r="F1888" s="18" t="n">
        <f aca="false">C1888+E1888</f>
        <v>0</v>
      </c>
      <c r="G1888" s="18" t="n">
        <f aca="false">F1888/C1876</f>
        <v>0</v>
      </c>
    </row>
    <row r="1889" customFormat="false" ht="12.75" hidden="false" customHeight="false" outlineLevel="0" collapsed="false">
      <c r="A1889" s="16" t="n">
        <v>7</v>
      </c>
      <c r="B1889" s="16" t="s">
        <v>24</v>
      </c>
      <c r="C1889" s="17" t="n">
        <v>0</v>
      </c>
      <c r="D1889" s="18" t="n">
        <f aca="false">C1889/C1876</f>
        <v>0</v>
      </c>
      <c r="E1889" s="18" t="n">
        <f aca="false">C1889*19/100</f>
        <v>0</v>
      </c>
      <c r="F1889" s="18" t="n">
        <f aca="false">C1889+E1889</f>
        <v>0</v>
      </c>
      <c r="G1889" s="18" t="n">
        <f aca="false">F1889/C1876</f>
        <v>0</v>
      </c>
    </row>
    <row r="1890" customFormat="false" ht="12.75" hidden="false" customHeight="false" outlineLevel="0" collapsed="false">
      <c r="A1890" s="16" t="n">
        <v>8</v>
      </c>
      <c r="B1890" s="16" t="s">
        <v>25</v>
      </c>
      <c r="C1890" s="17" t="n">
        <v>8400</v>
      </c>
      <c r="D1890" s="18" t="n">
        <f aca="false">C1890/C1876</f>
        <v>2490.14318323304</v>
      </c>
      <c r="E1890" s="18" t="n">
        <f aca="false">C1890*19/100</f>
        <v>1596</v>
      </c>
      <c r="F1890" s="18" t="n">
        <f aca="false">C1890+E1890</f>
        <v>9996</v>
      </c>
      <c r="G1890" s="18" t="n">
        <f aca="false">F1890/C1876</f>
        <v>2963.27038804731</v>
      </c>
    </row>
    <row r="1891" customFormat="false" ht="12.75" hidden="false" customHeight="false" outlineLevel="0" collapsed="false">
      <c r="A1891" s="16" t="n">
        <v>9</v>
      </c>
      <c r="B1891" s="16" t="s">
        <v>96</v>
      </c>
      <c r="C1891" s="17" t="n">
        <v>0</v>
      </c>
      <c r="D1891" s="18" t="n">
        <f aca="false">C1891/C1876</f>
        <v>0</v>
      </c>
      <c r="E1891" s="18" t="n">
        <f aca="false">C1891*19/100</f>
        <v>0</v>
      </c>
      <c r="F1891" s="18" t="n">
        <f aca="false">C1891+E1891</f>
        <v>0</v>
      </c>
      <c r="G1891" s="18" t="n">
        <f aca="false">F1891/C1876</f>
        <v>0</v>
      </c>
    </row>
    <row r="1892" customFormat="false" ht="12.75" hidden="false" customHeight="false" outlineLevel="0" collapsed="false">
      <c r="A1892" s="16" t="s">
        <v>28</v>
      </c>
      <c r="B1892" s="16"/>
      <c r="C1892" s="18" t="n">
        <f aca="false">C1883+C1884+C1885+C1886+C1887+C1888+C1889+C1890+C1891</f>
        <v>53900</v>
      </c>
      <c r="D1892" s="18" t="n">
        <f aca="false">D1883+D1884+D1885+D1886+D1887+D1888+D1889+D1890+D1891</f>
        <v>15978.4187590786</v>
      </c>
      <c r="E1892" s="18" t="n">
        <f aca="false">E1883+E1884+E1885+E1886+E1887+E1888+E1889+E1890+E1891</f>
        <v>10241</v>
      </c>
      <c r="F1892" s="18" t="n">
        <f aca="false">F1883+F1884+F1885+F1886+F1887+F1888+F1889+F1890+F1891</f>
        <v>64141</v>
      </c>
      <c r="G1892" s="18" t="n">
        <f aca="false">G1883+G1884+G1885+G1886+G1887+G1888+G1889+G1890+G1891</f>
        <v>19014.3183233036</v>
      </c>
    </row>
    <row r="1893" customFormat="false" ht="12.75" hidden="false" customHeight="false" outlineLevel="0" collapsed="false">
      <c r="A1893" s="19" t="s">
        <v>29</v>
      </c>
      <c r="B1893" s="20" t="s">
        <v>30</v>
      </c>
      <c r="C1893" s="21"/>
      <c r="D1893" s="21"/>
      <c r="E1893" s="21"/>
      <c r="F1893" s="21"/>
      <c r="G1893" s="22"/>
    </row>
    <row r="1894" customFormat="false" ht="12.75" hidden="false" customHeight="false" outlineLevel="0" collapsed="false">
      <c r="A1894" s="16" t="n">
        <v>1</v>
      </c>
      <c r="B1894" s="16" t="s">
        <v>31</v>
      </c>
      <c r="C1894" s="17" t="n">
        <v>0</v>
      </c>
      <c r="D1894" s="18" t="n">
        <f aca="false">C1894/C1876</f>
        <v>0</v>
      </c>
      <c r="E1894" s="18" t="n">
        <f aca="false">C1894*19/100</f>
        <v>0</v>
      </c>
      <c r="F1894" s="18" t="n">
        <f aca="false">C1894+E1894</f>
        <v>0</v>
      </c>
      <c r="G1894" s="18" t="n">
        <f aca="false">F1894/C1876</f>
        <v>0</v>
      </c>
    </row>
    <row r="1895" customFormat="false" ht="12.75" hidden="false" customHeight="false" outlineLevel="0" collapsed="false">
      <c r="A1895" s="16" t="s">
        <v>32</v>
      </c>
      <c r="B1895" s="16"/>
      <c r="C1895" s="18" t="n">
        <f aca="false">C1894</f>
        <v>0</v>
      </c>
      <c r="D1895" s="18" t="n">
        <f aca="false">D1894</f>
        <v>0</v>
      </c>
      <c r="E1895" s="18" t="n">
        <f aca="false">E1894</f>
        <v>0</v>
      </c>
      <c r="F1895" s="18" t="n">
        <f aca="false">F1894</f>
        <v>0</v>
      </c>
      <c r="G1895" s="18" t="n">
        <f aca="false">G1894</f>
        <v>0</v>
      </c>
    </row>
    <row r="1896" customFormat="false" ht="12.75" hidden="false" customHeight="false" outlineLevel="0" collapsed="false">
      <c r="A1896" s="19" t="s">
        <v>33</v>
      </c>
      <c r="B1896" s="20" t="s">
        <v>34</v>
      </c>
      <c r="C1896" s="21"/>
      <c r="D1896" s="21"/>
      <c r="E1896" s="21"/>
      <c r="F1896" s="21"/>
      <c r="G1896" s="22"/>
    </row>
    <row r="1897" customFormat="false" ht="12.75" hidden="false" customHeight="false" outlineLevel="0" collapsed="false">
      <c r="A1897" s="16" t="n">
        <v>1</v>
      </c>
      <c r="B1897" s="16" t="s">
        <v>35</v>
      </c>
      <c r="C1897" s="17" t="n">
        <v>0</v>
      </c>
      <c r="D1897" s="18" t="n">
        <f aca="false">C1897/C1876</f>
        <v>0</v>
      </c>
      <c r="E1897" s="18" t="n">
        <f aca="false">C1897*19/100</f>
        <v>0</v>
      </c>
      <c r="F1897" s="18" t="n">
        <f aca="false">C1897+E1897</f>
        <v>0</v>
      </c>
      <c r="G1897" s="18" t="n">
        <f aca="false">F1897/C1876</f>
        <v>0</v>
      </c>
    </row>
    <row r="1898" customFormat="false" ht="12.75" hidden="false" customHeight="false" outlineLevel="0" collapsed="false">
      <c r="A1898" s="16" t="n">
        <v>2</v>
      </c>
      <c r="B1898" s="16" t="s">
        <v>36</v>
      </c>
      <c r="C1898" s="17" t="n">
        <v>0</v>
      </c>
      <c r="D1898" s="18" t="n">
        <f aca="false">C1898/C1876</f>
        <v>0</v>
      </c>
      <c r="E1898" s="18" t="n">
        <f aca="false">C1898*19/100</f>
        <v>0</v>
      </c>
      <c r="F1898" s="18" t="n">
        <f aca="false">C1898+E1898</f>
        <v>0</v>
      </c>
      <c r="G1898" s="18" t="n">
        <f aca="false">F1898/C1876</f>
        <v>0</v>
      </c>
    </row>
    <row r="1899" customFormat="false" ht="12.75" hidden="false" customHeight="false" outlineLevel="0" collapsed="false">
      <c r="A1899" s="16" t="n">
        <v>3</v>
      </c>
      <c r="B1899" s="16" t="s">
        <v>37</v>
      </c>
      <c r="C1899" s="17" t="n">
        <v>6200</v>
      </c>
      <c r="D1899" s="18" t="n">
        <f aca="false">C1899/C1876</f>
        <v>1837.96282571962</v>
      </c>
      <c r="E1899" s="18" t="n">
        <f aca="false">C1899*19/100</f>
        <v>1178</v>
      </c>
      <c r="F1899" s="18" t="n">
        <f aca="false">C1899+E1899</f>
        <v>7378</v>
      </c>
      <c r="G1899" s="18" t="n">
        <f aca="false">F1899/C1876</f>
        <v>2187.17576260635</v>
      </c>
    </row>
    <row r="1900" customFormat="false" ht="12.75" hidden="false" customHeight="false" outlineLevel="0" collapsed="false">
      <c r="A1900" s="16" t="s">
        <v>38</v>
      </c>
      <c r="B1900" s="16"/>
      <c r="C1900" s="18" t="n">
        <f aca="false">C1897+C1898+C1899</f>
        <v>6200</v>
      </c>
      <c r="D1900" s="18" t="n">
        <f aca="false">D1897+D1898+D1899</f>
        <v>1837.96282571962</v>
      </c>
      <c r="E1900" s="18" t="n">
        <f aca="false">E1897+E1898+E1899</f>
        <v>1178</v>
      </c>
      <c r="F1900" s="18" t="n">
        <f aca="false">F1897+F1898+F1899</f>
        <v>7378</v>
      </c>
      <c r="G1900" s="18" t="n">
        <f aca="false">G1897+G1898+G1899</f>
        <v>2187.17576260635</v>
      </c>
    </row>
    <row r="1901" customFormat="false" ht="12.75" hidden="false" customHeight="false" outlineLevel="0" collapsed="false">
      <c r="A1901" s="15" t="s">
        <v>39</v>
      </c>
      <c r="B1901" s="16"/>
      <c r="C1901" s="17" t="n">
        <f aca="false">C1892+C1895+C1900</f>
        <v>60100</v>
      </c>
      <c r="D1901" s="17" t="n">
        <f aca="false">D1892+D1895+D1900</f>
        <v>17816.3815847983</v>
      </c>
      <c r="E1901" s="17" t="n">
        <f aca="false">E1892+E1895+E1900</f>
        <v>11419</v>
      </c>
      <c r="F1901" s="17" t="n">
        <f aca="false">F1892+F1895+F1900</f>
        <v>71519</v>
      </c>
      <c r="G1901" s="17" t="n">
        <f aca="false">G1892+G1895+G1900</f>
        <v>21201.4940859099</v>
      </c>
    </row>
    <row r="1912" customFormat="false" ht="12.75" hidden="false" customHeight="false" outlineLevel="0" collapsed="false">
      <c r="B1912" s="1" t="s">
        <v>40</v>
      </c>
      <c r="E1912" s="1" t="s">
        <v>41</v>
      </c>
    </row>
    <row r="1913" customFormat="false" ht="12.75" hidden="false" customHeight="false" outlineLevel="0" collapsed="false">
      <c r="B1913" s="1" t="s">
        <v>42</v>
      </c>
      <c r="E1913" s="1" t="s">
        <v>43</v>
      </c>
    </row>
    <row r="1914" customFormat="false" ht="12.75" hidden="false" customHeight="false" outlineLevel="0" collapsed="false">
      <c r="B1914" s="1" t="s">
        <v>44</v>
      </c>
    </row>
    <row r="1928" customFormat="false" ht="12.75" hidden="false" customHeight="false" outlineLevel="0" collapsed="false">
      <c r="B1928" s="1" t="s">
        <v>0</v>
      </c>
    </row>
    <row r="1929" customFormat="false" ht="12.75" hidden="false" customHeight="false" outlineLevel="0" collapsed="false">
      <c r="B1929" s="1" t="s">
        <v>100</v>
      </c>
    </row>
    <row r="1931" customFormat="false" ht="12.75" hidden="false" customHeight="false" outlineLevel="0" collapsed="false">
      <c r="A1931" s="1" t="s">
        <v>2</v>
      </c>
      <c r="C1931" s="3" t="n">
        <v>3.3733</v>
      </c>
      <c r="D1931" s="1" t="s">
        <v>3</v>
      </c>
      <c r="G1931" s="4" t="s">
        <v>4</v>
      </c>
    </row>
    <row r="1933" customFormat="false" ht="12.75" hidden="false" customHeight="false" outlineLevel="0" collapsed="false">
      <c r="A1933" s="5" t="s">
        <v>5</v>
      </c>
      <c r="B1933" s="5" t="s">
        <v>6</v>
      </c>
      <c r="C1933" s="6" t="s">
        <v>7</v>
      </c>
      <c r="D1933" s="7"/>
      <c r="E1933" s="8" t="s">
        <v>8</v>
      </c>
      <c r="F1933" s="9" t="s">
        <v>9</v>
      </c>
      <c r="G1933" s="7"/>
    </row>
    <row r="1934" customFormat="false" ht="12.75" hidden="false" customHeight="false" outlineLevel="0" collapsed="false">
      <c r="A1934" s="10" t="s">
        <v>10</v>
      </c>
      <c r="B1934" s="10" t="s">
        <v>11</v>
      </c>
      <c r="C1934" s="11" t="s">
        <v>12</v>
      </c>
      <c r="D1934" s="12"/>
      <c r="E1934" s="10"/>
      <c r="F1934" s="11" t="s">
        <v>13</v>
      </c>
      <c r="G1934" s="12"/>
    </row>
    <row r="1935" customFormat="false" ht="12.75" hidden="false" customHeight="false" outlineLevel="0" collapsed="false">
      <c r="A1935" s="10"/>
      <c r="B1935" s="10"/>
      <c r="C1935" s="13" t="s">
        <v>14</v>
      </c>
      <c r="D1935" s="13" t="s">
        <v>15</v>
      </c>
      <c r="E1935" s="13" t="s">
        <v>14</v>
      </c>
      <c r="F1935" s="13" t="s">
        <v>14</v>
      </c>
      <c r="G1935" s="13" t="s">
        <v>15</v>
      </c>
    </row>
    <row r="1936" customFormat="false" ht="12.75" hidden="false" customHeight="false" outlineLevel="0" collapsed="false">
      <c r="A1936" s="13" t="n">
        <v>1</v>
      </c>
      <c r="B1936" s="13" t="n">
        <v>2</v>
      </c>
      <c r="C1936" s="13" t="n">
        <v>3</v>
      </c>
      <c r="D1936" s="13" t="n">
        <v>4</v>
      </c>
      <c r="E1936" s="13" t="n">
        <v>5</v>
      </c>
      <c r="F1936" s="13" t="n">
        <v>6</v>
      </c>
      <c r="G1936" s="13" t="n">
        <v>7</v>
      </c>
    </row>
    <row r="1937" customFormat="false" ht="12.75" hidden="false" customHeight="false" outlineLevel="0" collapsed="false">
      <c r="A1937" s="14" t="s">
        <v>16</v>
      </c>
      <c r="B1937" s="15" t="s">
        <v>17</v>
      </c>
      <c r="C1937" s="16"/>
      <c r="D1937" s="16"/>
      <c r="E1937" s="16"/>
      <c r="F1937" s="16"/>
      <c r="G1937" s="16"/>
    </row>
    <row r="1938" customFormat="false" ht="12.75" hidden="false" customHeight="false" outlineLevel="0" collapsed="false">
      <c r="A1938" s="16" t="n">
        <v>1</v>
      </c>
      <c r="B1938" s="16" t="s">
        <v>101</v>
      </c>
      <c r="C1938" s="17" t="n">
        <v>34000</v>
      </c>
      <c r="D1938" s="18" t="n">
        <f aca="false">C1938/C1931</f>
        <v>10079.1509797528</v>
      </c>
      <c r="E1938" s="18" t="n">
        <f aca="false">C1938*19/100</f>
        <v>6460</v>
      </c>
      <c r="F1938" s="18" t="n">
        <f aca="false">C1938+E1938</f>
        <v>40460</v>
      </c>
      <c r="G1938" s="18" t="n">
        <f aca="false">F1938/C1931</f>
        <v>11994.1896659058</v>
      </c>
    </row>
    <row r="1939" customFormat="false" ht="12.75" hidden="false" customHeight="false" outlineLevel="0" collapsed="false">
      <c r="A1939" s="16"/>
      <c r="B1939" s="16" t="s">
        <v>102</v>
      </c>
      <c r="C1939" s="17"/>
      <c r="D1939" s="18"/>
      <c r="E1939" s="18"/>
      <c r="F1939" s="18"/>
      <c r="G1939" s="18"/>
    </row>
    <row r="1940" customFormat="false" ht="12.75" hidden="false" customHeight="false" outlineLevel="0" collapsed="false">
      <c r="A1940" s="16"/>
      <c r="B1940" s="16" t="s">
        <v>103</v>
      </c>
      <c r="C1940" s="17"/>
      <c r="D1940" s="18"/>
      <c r="E1940" s="18"/>
      <c r="F1940" s="18"/>
      <c r="G1940" s="18"/>
    </row>
    <row r="1941" customFormat="false" ht="12.75" hidden="false" customHeight="false" outlineLevel="0" collapsed="false">
      <c r="A1941" s="16"/>
      <c r="B1941" s="16"/>
      <c r="C1941" s="17"/>
      <c r="D1941" s="18"/>
      <c r="E1941" s="18"/>
      <c r="F1941" s="18"/>
      <c r="G1941" s="18"/>
    </row>
    <row r="1942" customFormat="false" ht="12.75" hidden="false" customHeight="false" outlineLevel="0" collapsed="false">
      <c r="A1942" s="16"/>
      <c r="B1942" s="16"/>
      <c r="C1942" s="17"/>
      <c r="D1942" s="18"/>
      <c r="E1942" s="18"/>
      <c r="F1942" s="18"/>
      <c r="G1942" s="18"/>
    </row>
    <row r="1943" customFormat="false" ht="12.75" hidden="false" customHeight="false" outlineLevel="0" collapsed="false">
      <c r="A1943" s="16"/>
      <c r="B1943" s="16"/>
      <c r="C1943" s="17"/>
      <c r="D1943" s="18"/>
      <c r="E1943" s="18"/>
      <c r="F1943" s="18"/>
      <c r="G1943" s="18"/>
    </row>
    <row r="1944" customFormat="false" ht="12.75" hidden="false" customHeight="false" outlineLevel="0" collapsed="false">
      <c r="A1944" s="16"/>
      <c r="B1944" s="16"/>
      <c r="C1944" s="17"/>
      <c r="D1944" s="18"/>
      <c r="E1944" s="18"/>
      <c r="F1944" s="18"/>
      <c r="G1944" s="18"/>
    </row>
    <row r="1945" customFormat="false" ht="12.75" hidden="false" customHeight="false" outlineLevel="0" collapsed="false">
      <c r="A1945" s="16"/>
      <c r="B1945" s="16"/>
      <c r="C1945" s="17"/>
      <c r="D1945" s="18"/>
      <c r="E1945" s="18"/>
      <c r="F1945" s="18"/>
      <c r="G1945" s="18"/>
    </row>
    <row r="1946" customFormat="false" ht="12.75" hidden="false" customHeight="false" outlineLevel="0" collapsed="false">
      <c r="A1946" s="16"/>
      <c r="B1946" s="16"/>
      <c r="C1946" s="17"/>
      <c r="D1946" s="18"/>
      <c r="E1946" s="18"/>
      <c r="F1946" s="18"/>
      <c r="G1946" s="18"/>
    </row>
    <row r="1947" customFormat="false" ht="12.75" hidden="false" customHeight="false" outlineLevel="0" collapsed="false">
      <c r="A1947" s="16" t="s">
        <v>28</v>
      </c>
      <c r="B1947" s="16"/>
      <c r="C1947" s="18" t="n">
        <f aca="false">C1938+C1939+C1940+C1941+C1942+C1943+C1944+C1945+C1946</f>
        <v>34000</v>
      </c>
      <c r="D1947" s="18" t="n">
        <f aca="false">D1938+D1939+D1940+D1941+D1942+D1943+D1944+D1945+D1946</f>
        <v>10079.1509797528</v>
      </c>
      <c r="E1947" s="18" t="n">
        <f aca="false">E1938+E1939+E1940+E1941+E1942+E1943+E1944+E1945+E1946</f>
        <v>6460</v>
      </c>
      <c r="F1947" s="18" t="n">
        <f aca="false">F1938+F1939+F1940+F1941+F1942+F1943+F1944+F1945+F1946</f>
        <v>40460</v>
      </c>
      <c r="G1947" s="18" t="n">
        <f aca="false">G1938+G1939+G1940+G1941+G1942+G1943+G1944+G1945+G1946</f>
        <v>11994.1896659058</v>
      </c>
    </row>
    <row r="1948" customFormat="false" ht="12.75" hidden="false" customHeight="false" outlineLevel="0" collapsed="false">
      <c r="A1948" s="19" t="s">
        <v>29</v>
      </c>
      <c r="B1948" s="20" t="s">
        <v>30</v>
      </c>
      <c r="C1948" s="21"/>
      <c r="D1948" s="21"/>
      <c r="E1948" s="21"/>
      <c r="F1948" s="21"/>
      <c r="G1948" s="22"/>
    </row>
    <row r="1949" customFormat="false" ht="12.75" hidden="false" customHeight="false" outlineLevel="0" collapsed="false">
      <c r="A1949" s="16" t="n">
        <v>1</v>
      </c>
      <c r="B1949" s="16" t="s">
        <v>31</v>
      </c>
      <c r="C1949" s="17" t="n">
        <v>0</v>
      </c>
      <c r="D1949" s="18" t="n">
        <f aca="false">C1949/C1931</f>
        <v>0</v>
      </c>
      <c r="E1949" s="18" t="n">
        <f aca="false">C1949*19/100</f>
        <v>0</v>
      </c>
      <c r="F1949" s="18" t="n">
        <f aca="false">C1949+E1949</f>
        <v>0</v>
      </c>
      <c r="G1949" s="18" t="n">
        <f aca="false">F1949/C1931</f>
        <v>0</v>
      </c>
    </row>
    <row r="1950" customFormat="false" ht="12.75" hidden="false" customHeight="false" outlineLevel="0" collapsed="false">
      <c r="A1950" s="16" t="s">
        <v>32</v>
      </c>
      <c r="B1950" s="16"/>
      <c r="C1950" s="18" t="n">
        <f aca="false">C1949</f>
        <v>0</v>
      </c>
      <c r="D1950" s="18" t="n">
        <f aca="false">D1949</f>
        <v>0</v>
      </c>
      <c r="E1950" s="18" t="n">
        <f aca="false">E1949</f>
        <v>0</v>
      </c>
      <c r="F1950" s="18" t="n">
        <f aca="false">F1949</f>
        <v>0</v>
      </c>
      <c r="G1950" s="18" t="n">
        <f aca="false">G1949</f>
        <v>0</v>
      </c>
    </row>
    <row r="1951" customFormat="false" ht="12.75" hidden="false" customHeight="false" outlineLevel="0" collapsed="false">
      <c r="A1951" s="19" t="s">
        <v>33</v>
      </c>
      <c r="B1951" s="20" t="s">
        <v>34</v>
      </c>
      <c r="C1951" s="21"/>
      <c r="D1951" s="21"/>
      <c r="E1951" s="21"/>
      <c r="F1951" s="21"/>
      <c r="G1951" s="22"/>
    </row>
    <row r="1952" customFormat="false" ht="12.75" hidden="false" customHeight="false" outlineLevel="0" collapsed="false">
      <c r="A1952" s="16" t="n">
        <v>1</v>
      </c>
      <c r="B1952" s="16" t="s">
        <v>35</v>
      </c>
      <c r="C1952" s="17" t="n">
        <v>0</v>
      </c>
      <c r="D1952" s="18" t="n">
        <f aca="false">C1952/C1931</f>
        <v>0</v>
      </c>
      <c r="E1952" s="18" t="n">
        <f aca="false">C1952*19/100</f>
        <v>0</v>
      </c>
      <c r="F1952" s="18" t="n">
        <f aca="false">C1952+E1952</f>
        <v>0</v>
      </c>
      <c r="G1952" s="18" t="n">
        <f aca="false">F1952/C1931</f>
        <v>0</v>
      </c>
    </row>
    <row r="1953" customFormat="false" ht="12.75" hidden="false" customHeight="false" outlineLevel="0" collapsed="false">
      <c r="A1953" s="16" t="n">
        <v>2</v>
      </c>
      <c r="B1953" s="16" t="s">
        <v>36</v>
      </c>
      <c r="C1953" s="17" t="n">
        <v>0</v>
      </c>
      <c r="D1953" s="18" t="n">
        <f aca="false">C1953/C1931</f>
        <v>0</v>
      </c>
      <c r="E1953" s="18" t="n">
        <f aca="false">C1953*19/100</f>
        <v>0</v>
      </c>
      <c r="F1953" s="18" t="n">
        <f aca="false">C1953+E1953</f>
        <v>0</v>
      </c>
      <c r="G1953" s="18" t="n">
        <f aca="false">F1953/C1931</f>
        <v>0</v>
      </c>
    </row>
    <row r="1954" customFormat="false" ht="12.75" hidden="false" customHeight="false" outlineLevel="0" collapsed="false">
      <c r="A1954" s="16" t="n">
        <v>3</v>
      </c>
      <c r="B1954" s="16" t="s">
        <v>37</v>
      </c>
      <c r="C1954" s="17" t="n">
        <v>0</v>
      </c>
      <c r="D1954" s="18" t="n">
        <f aca="false">C1954/C1931</f>
        <v>0</v>
      </c>
      <c r="E1954" s="18" t="n">
        <f aca="false">C1954*19/100</f>
        <v>0</v>
      </c>
      <c r="F1954" s="18" t="n">
        <f aca="false">C1954+E1954</f>
        <v>0</v>
      </c>
      <c r="G1954" s="18" t="n">
        <f aca="false">F1954/C1931</f>
        <v>0</v>
      </c>
    </row>
    <row r="1955" customFormat="false" ht="12.75" hidden="false" customHeight="false" outlineLevel="0" collapsed="false">
      <c r="A1955" s="16" t="s">
        <v>38</v>
      </c>
      <c r="B1955" s="16"/>
      <c r="C1955" s="18" t="n">
        <f aca="false">C1952+C1953+C1954</f>
        <v>0</v>
      </c>
      <c r="D1955" s="18" t="n">
        <f aca="false">D1952+D1953+D1954</f>
        <v>0</v>
      </c>
      <c r="E1955" s="18" t="n">
        <f aca="false">E1952+E1953+E1954</f>
        <v>0</v>
      </c>
      <c r="F1955" s="18" t="n">
        <f aca="false">F1952+F1953+F1954</f>
        <v>0</v>
      </c>
      <c r="G1955" s="18" t="n">
        <f aca="false">G1952+G1953+G1954</f>
        <v>0</v>
      </c>
    </row>
    <row r="1956" customFormat="false" ht="12.75" hidden="false" customHeight="false" outlineLevel="0" collapsed="false">
      <c r="A1956" s="15" t="s">
        <v>39</v>
      </c>
      <c r="B1956" s="16"/>
      <c r="C1956" s="17" t="n">
        <f aca="false">C1947+C1950+C1955</f>
        <v>34000</v>
      </c>
      <c r="D1956" s="17" t="n">
        <f aca="false">D1947+D1950+D1955</f>
        <v>10079.1509797528</v>
      </c>
      <c r="E1956" s="17" t="n">
        <f aca="false">E1947+E1950+E1955</f>
        <v>6460</v>
      </c>
      <c r="F1956" s="17" t="n">
        <f aca="false">F1947+F1950+F1955</f>
        <v>40460</v>
      </c>
      <c r="G1956" s="17" t="n">
        <f aca="false">G1947+G1950+G1955</f>
        <v>11994.1896659058</v>
      </c>
    </row>
    <row r="1967" customFormat="false" ht="12.75" hidden="false" customHeight="false" outlineLevel="0" collapsed="false">
      <c r="B1967" s="1" t="s">
        <v>40</v>
      </c>
      <c r="E1967" s="1" t="s">
        <v>41</v>
      </c>
    </row>
    <row r="1968" customFormat="false" ht="12.75" hidden="false" customHeight="false" outlineLevel="0" collapsed="false">
      <c r="B1968" s="1" t="s">
        <v>42</v>
      </c>
      <c r="E1968" s="1" t="s">
        <v>43</v>
      </c>
    </row>
    <row r="1969" customFormat="false" ht="12.75" hidden="false" customHeight="false" outlineLevel="0" collapsed="false">
      <c r="B1969" s="1" t="s">
        <v>44</v>
      </c>
    </row>
    <row r="1983" customFormat="false" ht="12.75" hidden="false" customHeight="false" outlineLevel="0" collapsed="false">
      <c r="B1983" s="1" t="s">
        <v>0</v>
      </c>
    </row>
    <row r="1984" customFormat="false" ht="12.75" hidden="false" customHeight="false" outlineLevel="0" collapsed="false">
      <c r="B1984" s="1" t="s">
        <v>104</v>
      </c>
    </row>
    <row r="1986" customFormat="false" ht="12.75" hidden="false" customHeight="false" outlineLevel="0" collapsed="false">
      <c r="A1986" s="1" t="s">
        <v>2</v>
      </c>
      <c r="C1986" s="3" t="n">
        <v>3.3733</v>
      </c>
      <c r="D1986" s="1" t="s">
        <v>3</v>
      </c>
      <c r="G1986" s="4" t="s">
        <v>4</v>
      </c>
    </row>
    <row r="1988" customFormat="false" ht="12.75" hidden="false" customHeight="false" outlineLevel="0" collapsed="false">
      <c r="A1988" s="5" t="s">
        <v>5</v>
      </c>
      <c r="B1988" s="5" t="s">
        <v>6</v>
      </c>
      <c r="C1988" s="6" t="s">
        <v>7</v>
      </c>
      <c r="D1988" s="7"/>
      <c r="E1988" s="8" t="s">
        <v>8</v>
      </c>
      <c r="F1988" s="9" t="s">
        <v>9</v>
      </c>
      <c r="G1988" s="7"/>
    </row>
    <row r="1989" customFormat="false" ht="12.75" hidden="false" customHeight="false" outlineLevel="0" collapsed="false">
      <c r="A1989" s="10" t="s">
        <v>10</v>
      </c>
      <c r="B1989" s="10" t="s">
        <v>11</v>
      </c>
      <c r="C1989" s="11" t="s">
        <v>12</v>
      </c>
      <c r="D1989" s="12"/>
      <c r="E1989" s="10"/>
      <c r="F1989" s="11" t="s">
        <v>13</v>
      </c>
      <c r="G1989" s="12"/>
    </row>
    <row r="1990" customFormat="false" ht="12.75" hidden="false" customHeight="false" outlineLevel="0" collapsed="false">
      <c r="A1990" s="10"/>
      <c r="B1990" s="10"/>
      <c r="C1990" s="13" t="s">
        <v>14</v>
      </c>
      <c r="D1990" s="13" t="s">
        <v>15</v>
      </c>
      <c r="E1990" s="13" t="s">
        <v>14</v>
      </c>
      <c r="F1990" s="13" t="s">
        <v>14</v>
      </c>
      <c r="G1990" s="13" t="s">
        <v>15</v>
      </c>
    </row>
    <row r="1991" customFormat="false" ht="12.75" hidden="false" customHeight="false" outlineLevel="0" collapsed="false">
      <c r="A1991" s="13" t="n">
        <v>1</v>
      </c>
      <c r="B1991" s="13" t="n">
        <v>2</v>
      </c>
      <c r="C1991" s="13" t="n">
        <v>3</v>
      </c>
      <c r="D1991" s="13" t="n">
        <v>4</v>
      </c>
      <c r="E1991" s="13" t="n">
        <v>5</v>
      </c>
      <c r="F1991" s="13" t="n">
        <v>6</v>
      </c>
      <c r="G1991" s="13" t="n">
        <v>7</v>
      </c>
    </row>
    <row r="1992" customFormat="false" ht="12.75" hidden="false" customHeight="false" outlineLevel="0" collapsed="false">
      <c r="A1992" s="14" t="s">
        <v>16</v>
      </c>
      <c r="B1992" s="15" t="s">
        <v>17</v>
      </c>
      <c r="C1992" s="16"/>
      <c r="D1992" s="16"/>
      <c r="E1992" s="16"/>
      <c r="F1992" s="16"/>
      <c r="G1992" s="16"/>
    </row>
    <row r="1993" customFormat="false" ht="12.75" hidden="false" customHeight="false" outlineLevel="0" collapsed="false">
      <c r="A1993" s="16" t="n">
        <v>1</v>
      </c>
      <c r="B1993" s="16" t="s">
        <v>105</v>
      </c>
      <c r="C1993" s="17" t="n">
        <v>225000</v>
      </c>
      <c r="D1993" s="18" t="n">
        <f aca="false">C1993/C1986</f>
        <v>66700.2638365992</v>
      </c>
      <c r="E1993" s="18" t="n">
        <f aca="false">C1993*19/100</f>
        <v>42750</v>
      </c>
      <c r="F1993" s="18" t="n">
        <f aca="false">C1993+E1993</f>
        <v>267750</v>
      </c>
      <c r="G1993" s="18" t="n">
        <f aca="false">F1993/C1986</f>
        <v>79373.313965553</v>
      </c>
    </row>
    <row r="1994" customFormat="false" ht="12.75" hidden="false" customHeight="false" outlineLevel="0" collapsed="false">
      <c r="A1994" s="16"/>
      <c r="B1994" s="16"/>
      <c r="C1994" s="17"/>
      <c r="D1994" s="18"/>
      <c r="E1994" s="18"/>
      <c r="F1994" s="18"/>
      <c r="G1994" s="18"/>
    </row>
    <row r="1995" customFormat="false" ht="12.75" hidden="false" customHeight="false" outlineLevel="0" collapsed="false">
      <c r="A1995" s="16"/>
      <c r="B1995" s="16"/>
      <c r="C1995" s="17"/>
      <c r="D1995" s="18"/>
      <c r="E1995" s="18"/>
      <c r="F1995" s="18"/>
      <c r="G1995" s="18"/>
    </row>
    <row r="1996" customFormat="false" ht="12.75" hidden="false" customHeight="false" outlineLevel="0" collapsed="false">
      <c r="A1996" s="16"/>
      <c r="B1996" s="16"/>
      <c r="C1996" s="17"/>
      <c r="D1996" s="18"/>
      <c r="E1996" s="18"/>
      <c r="F1996" s="18"/>
      <c r="G1996" s="18"/>
    </row>
    <row r="1997" customFormat="false" ht="12.75" hidden="false" customHeight="false" outlineLevel="0" collapsed="false">
      <c r="A1997" s="16"/>
      <c r="B1997" s="16"/>
      <c r="C1997" s="17"/>
      <c r="D1997" s="18"/>
      <c r="E1997" s="18"/>
      <c r="F1997" s="18"/>
      <c r="G1997" s="18"/>
    </row>
    <row r="1998" customFormat="false" ht="12.75" hidden="false" customHeight="false" outlineLevel="0" collapsed="false">
      <c r="A1998" s="16"/>
      <c r="B1998" s="16"/>
      <c r="C1998" s="17"/>
      <c r="D1998" s="18"/>
      <c r="E1998" s="18"/>
      <c r="F1998" s="18"/>
      <c r="G1998" s="18"/>
    </row>
    <row r="1999" customFormat="false" ht="12.75" hidden="false" customHeight="false" outlineLevel="0" collapsed="false">
      <c r="A1999" s="16"/>
      <c r="B1999" s="16"/>
      <c r="C1999" s="17"/>
      <c r="D1999" s="18"/>
      <c r="E1999" s="18"/>
      <c r="F1999" s="18"/>
      <c r="G1999" s="18"/>
    </row>
    <row r="2000" customFormat="false" ht="12.75" hidden="false" customHeight="false" outlineLevel="0" collapsed="false">
      <c r="A2000" s="16"/>
      <c r="B2000" s="16"/>
      <c r="C2000" s="17"/>
      <c r="D2000" s="18"/>
      <c r="E2000" s="18"/>
      <c r="F2000" s="18"/>
      <c r="G2000" s="18"/>
    </row>
    <row r="2001" customFormat="false" ht="12.75" hidden="false" customHeight="false" outlineLevel="0" collapsed="false">
      <c r="A2001" s="16"/>
      <c r="B2001" s="16"/>
      <c r="C2001" s="17"/>
      <c r="D2001" s="18"/>
      <c r="E2001" s="18"/>
      <c r="F2001" s="18"/>
      <c r="G2001" s="18"/>
    </row>
    <row r="2002" customFormat="false" ht="12.75" hidden="false" customHeight="false" outlineLevel="0" collapsed="false">
      <c r="A2002" s="16" t="s">
        <v>28</v>
      </c>
      <c r="B2002" s="16"/>
      <c r="C2002" s="18" t="n">
        <f aca="false">C1993+C1994+C1995+C1996+C1997+C1998+C1999+C2000+C2001</f>
        <v>225000</v>
      </c>
      <c r="D2002" s="18" t="n">
        <f aca="false">D1993+D1994+D1995+D1996+D1997+D1998+D1999+D2000+D2001</f>
        <v>66700.2638365992</v>
      </c>
      <c r="E2002" s="18" t="n">
        <f aca="false">E1993+E1994+E1995+E1996+E1997+E1998+E1999+E2000+E2001</f>
        <v>42750</v>
      </c>
      <c r="F2002" s="18" t="n">
        <f aca="false">F1993+F1994+F1995+F1996+F1997+F1998+F1999+F2000+F2001</f>
        <v>267750</v>
      </c>
      <c r="G2002" s="18" t="n">
        <f aca="false">G1993+G1994+G1995+G1996+G1997+G1998+G1999+G2000+G2001</f>
        <v>79373.313965553</v>
      </c>
    </row>
    <row r="2003" customFormat="false" ht="12.75" hidden="false" customHeight="false" outlineLevel="0" collapsed="false">
      <c r="A2003" s="19" t="s">
        <v>29</v>
      </c>
      <c r="B2003" s="20" t="s">
        <v>30</v>
      </c>
      <c r="C2003" s="21"/>
      <c r="D2003" s="21"/>
      <c r="E2003" s="21"/>
      <c r="F2003" s="21"/>
      <c r="G2003" s="22"/>
    </row>
    <row r="2004" customFormat="false" ht="12.75" hidden="false" customHeight="false" outlineLevel="0" collapsed="false">
      <c r="A2004" s="16" t="n">
        <v>1</v>
      </c>
      <c r="B2004" s="16" t="s">
        <v>31</v>
      </c>
      <c r="C2004" s="17" t="n">
        <v>0</v>
      </c>
      <c r="D2004" s="18" t="n">
        <f aca="false">C2004/C1986</f>
        <v>0</v>
      </c>
      <c r="E2004" s="18" t="n">
        <f aca="false">C2004*19/100</f>
        <v>0</v>
      </c>
      <c r="F2004" s="18" t="n">
        <f aca="false">C2004+E2004</f>
        <v>0</v>
      </c>
      <c r="G2004" s="18" t="n">
        <f aca="false">F2004/C1986</f>
        <v>0</v>
      </c>
    </row>
    <row r="2005" customFormat="false" ht="12.75" hidden="false" customHeight="false" outlineLevel="0" collapsed="false">
      <c r="A2005" s="16" t="s">
        <v>32</v>
      </c>
      <c r="B2005" s="16"/>
      <c r="C2005" s="18" t="n">
        <f aca="false">C2004</f>
        <v>0</v>
      </c>
      <c r="D2005" s="18" t="n">
        <f aca="false">D2004</f>
        <v>0</v>
      </c>
      <c r="E2005" s="18" t="n">
        <f aca="false">E2004</f>
        <v>0</v>
      </c>
      <c r="F2005" s="18" t="n">
        <f aca="false">F2004</f>
        <v>0</v>
      </c>
      <c r="G2005" s="18" t="n">
        <f aca="false">G2004</f>
        <v>0</v>
      </c>
    </row>
    <row r="2006" customFormat="false" ht="12.75" hidden="false" customHeight="false" outlineLevel="0" collapsed="false">
      <c r="A2006" s="19" t="s">
        <v>33</v>
      </c>
      <c r="B2006" s="20" t="s">
        <v>34</v>
      </c>
      <c r="C2006" s="21"/>
      <c r="D2006" s="21"/>
      <c r="E2006" s="21"/>
      <c r="F2006" s="21"/>
      <c r="G2006" s="22"/>
    </row>
    <row r="2007" customFormat="false" ht="12.75" hidden="false" customHeight="false" outlineLevel="0" collapsed="false">
      <c r="A2007" s="16" t="n">
        <v>1</v>
      </c>
      <c r="B2007" s="16" t="s">
        <v>35</v>
      </c>
      <c r="C2007" s="17" t="n">
        <v>0</v>
      </c>
      <c r="D2007" s="18" t="n">
        <f aca="false">C2007/C1986</f>
        <v>0</v>
      </c>
      <c r="E2007" s="18" t="n">
        <f aca="false">C2007*19/100</f>
        <v>0</v>
      </c>
      <c r="F2007" s="18" t="n">
        <f aca="false">C2007+E2007</f>
        <v>0</v>
      </c>
      <c r="G2007" s="18" t="n">
        <f aca="false">F2007/C1986</f>
        <v>0</v>
      </c>
    </row>
    <row r="2008" customFormat="false" ht="12.75" hidden="false" customHeight="false" outlineLevel="0" collapsed="false">
      <c r="A2008" s="16" t="n">
        <v>2</v>
      </c>
      <c r="B2008" s="16" t="s">
        <v>36</v>
      </c>
      <c r="C2008" s="17" t="n">
        <v>0</v>
      </c>
      <c r="D2008" s="18" t="n">
        <f aca="false">C2008/C1986</f>
        <v>0</v>
      </c>
      <c r="E2008" s="18" t="n">
        <f aca="false">C2008*19/100</f>
        <v>0</v>
      </c>
      <c r="F2008" s="18" t="n">
        <f aca="false">C2008+E2008</f>
        <v>0</v>
      </c>
      <c r="G2008" s="18" t="n">
        <f aca="false">F2008/C1986</f>
        <v>0</v>
      </c>
    </row>
    <row r="2009" customFormat="false" ht="12.75" hidden="false" customHeight="false" outlineLevel="0" collapsed="false">
      <c r="A2009" s="16" t="n">
        <v>3</v>
      </c>
      <c r="B2009" s="16" t="s">
        <v>37</v>
      </c>
      <c r="C2009" s="17" t="n">
        <v>0</v>
      </c>
      <c r="D2009" s="18" t="n">
        <f aca="false">C2009/C1986</f>
        <v>0</v>
      </c>
      <c r="E2009" s="18" t="n">
        <f aca="false">C2009*19/100</f>
        <v>0</v>
      </c>
      <c r="F2009" s="18" t="n">
        <f aca="false">C2009+E2009</f>
        <v>0</v>
      </c>
      <c r="G2009" s="18" t="n">
        <f aca="false">F2009/C1986</f>
        <v>0</v>
      </c>
    </row>
    <row r="2010" customFormat="false" ht="12.75" hidden="false" customHeight="false" outlineLevel="0" collapsed="false">
      <c r="A2010" s="16" t="s">
        <v>38</v>
      </c>
      <c r="B2010" s="16"/>
      <c r="C2010" s="18" t="n">
        <f aca="false">C2007+C2008+C2009</f>
        <v>0</v>
      </c>
      <c r="D2010" s="18" t="n">
        <f aca="false">D2007+D2008+D2009</f>
        <v>0</v>
      </c>
      <c r="E2010" s="18" t="n">
        <f aca="false">E2007+E2008+E2009</f>
        <v>0</v>
      </c>
      <c r="F2010" s="18" t="n">
        <f aca="false">F2007+F2008+F2009</f>
        <v>0</v>
      </c>
      <c r="G2010" s="18" t="n">
        <f aca="false">G2007+G2008+G2009</f>
        <v>0</v>
      </c>
    </row>
    <row r="2011" customFormat="false" ht="12.75" hidden="false" customHeight="false" outlineLevel="0" collapsed="false">
      <c r="A2011" s="15" t="s">
        <v>39</v>
      </c>
      <c r="B2011" s="16"/>
      <c r="C2011" s="17" t="n">
        <f aca="false">C2002+C2005+C2010</f>
        <v>225000</v>
      </c>
      <c r="D2011" s="17" t="n">
        <f aca="false">D2002+D2005+D2010</f>
        <v>66700.2638365992</v>
      </c>
      <c r="E2011" s="17" t="n">
        <f aca="false">E2002+E2005+E2010</f>
        <v>42750</v>
      </c>
      <c r="F2011" s="17" t="n">
        <f aca="false">F2002+F2005+F2010</f>
        <v>267750</v>
      </c>
      <c r="G2011" s="17" t="n">
        <f aca="false">G2002+G2005+G2010</f>
        <v>79373.313965553</v>
      </c>
    </row>
    <row r="2022" customFormat="false" ht="12.75" hidden="false" customHeight="false" outlineLevel="0" collapsed="false">
      <c r="B2022" s="1" t="s">
        <v>40</v>
      </c>
      <c r="E2022" s="1" t="s">
        <v>41</v>
      </c>
    </row>
    <row r="2023" customFormat="false" ht="12.75" hidden="false" customHeight="false" outlineLevel="0" collapsed="false">
      <c r="B2023" s="1" t="s">
        <v>42</v>
      </c>
      <c r="E2023" s="1" t="s">
        <v>43</v>
      </c>
    </row>
    <row r="2024" customFormat="false" ht="12.75" hidden="false" customHeight="false" outlineLevel="0" collapsed="false">
      <c r="B2024" s="1" t="s">
        <v>44</v>
      </c>
    </row>
    <row r="2036" customFormat="false" ht="12.75" hidden="false" customHeight="false" outlineLevel="0" collapsed="false">
      <c r="E2036" s="23"/>
    </row>
    <row r="2038" customFormat="false" ht="12.75" hidden="false" customHeight="false" outlineLevel="0" collapsed="false">
      <c r="B2038" s="1" t="s">
        <v>0</v>
      </c>
    </row>
    <row r="2039" customFormat="false" ht="12.75" hidden="false" customHeight="false" outlineLevel="0" collapsed="false">
      <c r="B2039" s="1" t="s">
        <v>106</v>
      </c>
    </row>
    <row r="2041" customFormat="false" ht="12.75" hidden="false" customHeight="false" outlineLevel="0" collapsed="false">
      <c r="A2041" s="1" t="s">
        <v>2</v>
      </c>
      <c r="C2041" s="3" t="n">
        <v>3.3733</v>
      </c>
      <c r="D2041" s="1" t="s">
        <v>3</v>
      </c>
      <c r="G2041" s="4" t="s">
        <v>4</v>
      </c>
    </row>
    <row r="2043" customFormat="false" ht="12.75" hidden="false" customHeight="false" outlineLevel="0" collapsed="false">
      <c r="A2043" s="5" t="s">
        <v>5</v>
      </c>
      <c r="B2043" s="5" t="s">
        <v>6</v>
      </c>
      <c r="C2043" s="6" t="s">
        <v>7</v>
      </c>
      <c r="D2043" s="7"/>
      <c r="E2043" s="8" t="s">
        <v>8</v>
      </c>
      <c r="F2043" s="9" t="s">
        <v>9</v>
      </c>
      <c r="G2043" s="7"/>
    </row>
    <row r="2044" customFormat="false" ht="12.75" hidden="false" customHeight="false" outlineLevel="0" collapsed="false">
      <c r="A2044" s="10" t="s">
        <v>10</v>
      </c>
      <c r="B2044" s="10" t="s">
        <v>11</v>
      </c>
      <c r="C2044" s="11" t="s">
        <v>12</v>
      </c>
      <c r="D2044" s="12"/>
      <c r="E2044" s="10"/>
      <c r="F2044" s="11" t="s">
        <v>13</v>
      </c>
      <c r="G2044" s="12"/>
    </row>
    <row r="2045" customFormat="false" ht="12.75" hidden="false" customHeight="false" outlineLevel="0" collapsed="false">
      <c r="A2045" s="10"/>
      <c r="B2045" s="10"/>
      <c r="C2045" s="13" t="s">
        <v>14</v>
      </c>
      <c r="D2045" s="13" t="s">
        <v>15</v>
      </c>
      <c r="E2045" s="13" t="s">
        <v>14</v>
      </c>
      <c r="F2045" s="13" t="s">
        <v>14</v>
      </c>
      <c r="G2045" s="13" t="s">
        <v>15</v>
      </c>
    </row>
    <row r="2046" customFormat="false" ht="12.75" hidden="false" customHeight="false" outlineLevel="0" collapsed="false">
      <c r="A2046" s="13" t="n">
        <v>1</v>
      </c>
      <c r="B2046" s="13" t="n">
        <v>2</v>
      </c>
      <c r="C2046" s="13" t="n">
        <v>3</v>
      </c>
      <c r="D2046" s="13" t="n">
        <v>4</v>
      </c>
      <c r="E2046" s="13" t="n">
        <v>5</v>
      </c>
      <c r="F2046" s="13" t="n">
        <v>6</v>
      </c>
      <c r="G2046" s="13" t="n">
        <v>7</v>
      </c>
    </row>
    <row r="2047" customFormat="false" ht="12.75" hidden="false" customHeight="false" outlineLevel="0" collapsed="false">
      <c r="A2047" s="14" t="s">
        <v>16</v>
      </c>
      <c r="B2047" s="15" t="s">
        <v>17</v>
      </c>
      <c r="C2047" s="16"/>
      <c r="D2047" s="16"/>
      <c r="E2047" s="16"/>
      <c r="F2047" s="16"/>
      <c r="G2047" s="16"/>
    </row>
    <row r="2048" customFormat="false" ht="12.75" hidden="false" customHeight="false" outlineLevel="0" collapsed="false">
      <c r="A2048" s="16" t="n">
        <v>1</v>
      </c>
      <c r="B2048" s="16" t="s">
        <v>107</v>
      </c>
      <c r="C2048" s="17" t="n">
        <v>0</v>
      </c>
      <c r="D2048" s="18" t="n">
        <f aca="false">C2048/C2041</f>
        <v>0</v>
      </c>
      <c r="E2048" s="18" t="n">
        <f aca="false">C2048*19/100</f>
        <v>0</v>
      </c>
      <c r="F2048" s="18" t="n">
        <f aca="false">C2048+E2048</f>
        <v>0</v>
      </c>
      <c r="G2048" s="18" t="n">
        <f aca="false">F2048/C2041</f>
        <v>0</v>
      </c>
    </row>
    <row r="2049" customFormat="false" ht="12.75" hidden="false" customHeight="false" outlineLevel="0" collapsed="false">
      <c r="A2049" s="16" t="n">
        <v>2</v>
      </c>
      <c r="B2049" s="16" t="s">
        <v>108</v>
      </c>
      <c r="C2049" s="17" t="n">
        <v>128000</v>
      </c>
      <c r="D2049" s="18" t="n">
        <f aca="false">C2049/C2041</f>
        <v>37945.0389825986</v>
      </c>
      <c r="E2049" s="18" t="n">
        <f aca="false">C2049*19/100</f>
        <v>24320</v>
      </c>
      <c r="F2049" s="18" t="n">
        <f aca="false">C2049+E2049</f>
        <v>152320</v>
      </c>
      <c r="G2049" s="18" t="n">
        <f aca="false">F2049/C2041</f>
        <v>45154.5963892924</v>
      </c>
    </row>
    <row r="2050" customFormat="false" ht="12.75" hidden="false" customHeight="false" outlineLevel="0" collapsed="false">
      <c r="A2050" s="16" t="n">
        <v>3</v>
      </c>
      <c r="B2050" s="16" t="s">
        <v>109</v>
      </c>
      <c r="C2050" s="17" t="n">
        <v>2000</v>
      </c>
      <c r="D2050" s="18" t="n">
        <f aca="false">C2050/C2041</f>
        <v>592.891234103104</v>
      </c>
      <c r="E2050" s="18" t="n">
        <f aca="false">C2050*19/100</f>
        <v>380</v>
      </c>
      <c r="F2050" s="18" t="n">
        <f aca="false">C2050+E2050</f>
        <v>2380</v>
      </c>
      <c r="G2050" s="18" t="n">
        <f aca="false">F2050/C2041</f>
        <v>705.540568582694</v>
      </c>
    </row>
    <row r="2051" customFormat="false" ht="12.75" hidden="false" customHeight="false" outlineLevel="0" collapsed="false">
      <c r="A2051" s="16" t="n">
        <v>4</v>
      </c>
      <c r="B2051" s="16" t="s">
        <v>110</v>
      </c>
      <c r="C2051" s="17" t="n">
        <v>1000</v>
      </c>
      <c r="D2051" s="18" t="n">
        <f aca="false">C2051/C2041</f>
        <v>296.445617051552</v>
      </c>
      <c r="E2051" s="18" t="n">
        <f aca="false">C2051*19/100</f>
        <v>190</v>
      </c>
      <c r="F2051" s="18" t="n">
        <f aca="false">C2051+E2051</f>
        <v>1190</v>
      </c>
      <c r="G2051" s="18" t="n">
        <f aca="false">F2051/C2041</f>
        <v>352.770284291347</v>
      </c>
    </row>
    <row r="2052" customFormat="false" ht="12.75" hidden="false" customHeight="false" outlineLevel="0" collapsed="false">
      <c r="A2052" s="16" t="n">
        <v>5</v>
      </c>
      <c r="B2052" s="16" t="s">
        <v>111</v>
      </c>
      <c r="C2052" s="17" t="n">
        <v>1000</v>
      </c>
      <c r="D2052" s="18" t="n">
        <f aca="false">C2052/C2041</f>
        <v>296.445617051552</v>
      </c>
      <c r="E2052" s="18" t="n">
        <f aca="false">C2052*19/100</f>
        <v>190</v>
      </c>
      <c r="F2052" s="18" t="n">
        <f aca="false">C2052+E2052</f>
        <v>1190</v>
      </c>
      <c r="G2052" s="18" t="n">
        <f aca="false">F2052/C2041</f>
        <v>352.770284291347</v>
      </c>
    </row>
    <row r="2053" customFormat="false" ht="12.75" hidden="false" customHeight="false" outlineLevel="0" collapsed="false">
      <c r="A2053" s="16"/>
      <c r="B2053" s="16"/>
      <c r="C2053" s="17"/>
      <c r="D2053" s="18"/>
      <c r="E2053" s="18"/>
      <c r="F2053" s="18"/>
      <c r="G2053" s="18"/>
    </row>
    <row r="2054" customFormat="false" ht="12.75" hidden="false" customHeight="false" outlineLevel="0" collapsed="false">
      <c r="A2054" s="16"/>
      <c r="B2054" s="16"/>
      <c r="C2054" s="17"/>
      <c r="D2054" s="18"/>
      <c r="E2054" s="18"/>
      <c r="F2054" s="18"/>
      <c r="G2054" s="18"/>
    </row>
    <row r="2055" customFormat="false" ht="12.75" hidden="false" customHeight="false" outlineLevel="0" collapsed="false">
      <c r="A2055" s="16"/>
      <c r="B2055" s="16"/>
      <c r="C2055" s="17"/>
      <c r="D2055" s="18"/>
      <c r="E2055" s="18"/>
      <c r="F2055" s="18"/>
      <c r="G2055" s="18"/>
    </row>
    <row r="2056" customFormat="false" ht="12.75" hidden="false" customHeight="false" outlineLevel="0" collapsed="false">
      <c r="A2056" s="16"/>
      <c r="B2056" s="16"/>
      <c r="C2056" s="17"/>
      <c r="D2056" s="18"/>
      <c r="E2056" s="18"/>
      <c r="F2056" s="18"/>
      <c r="G2056" s="18"/>
    </row>
    <row r="2057" customFormat="false" ht="12.75" hidden="false" customHeight="false" outlineLevel="0" collapsed="false">
      <c r="A2057" s="16" t="s">
        <v>28</v>
      </c>
      <c r="B2057" s="16"/>
      <c r="C2057" s="18" t="n">
        <f aca="false">C2048+C2049+C2050+C2051+C2052+C2053+C2054+C2055+C2056</f>
        <v>132000</v>
      </c>
      <c r="D2057" s="18" t="n">
        <f aca="false">D2048+D2049+D2050+D2051+D2052+D2053+D2054+D2055+D2056</f>
        <v>39130.8214508049</v>
      </c>
      <c r="E2057" s="18" t="n">
        <f aca="false">E2048+E2049+E2050+E2051+E2052+E2053+E2054+E2055+E2056</f>
        <v>25080</v>
      </c>
      <c r="F2057" s="18" t="n">
        <f aca="false">F2048+F2049+F2050+F2051+F2052+F2053+F2054+F2055+F2056</f>
        <v>157080</v>
      </c>
      <c r="G2057" s="18" t="n">
        <f aca="false">G2048+G2049+G2050+G2051+G2052+G2053+G2054+G2055+G2056</f>
        <v>46565.6775264578</v>
      </c>
    </row>
    <row r="2058" customFormat="false" ht="12.75" hidden="false" customHeight="false" outlineLevel="0" collapsed="false">
      <c r="A2058" s="19"/>
      <c r="B2058" s="20"/>
      <c r="C2058" s="21"/>
      <c r="D2058" s="21"/>
      <c r="E2058" s="21"/>
      <c r="F2058" s="21"/>
      <c r="G2058" s="22"/>
    </row>
    <row r="2059" customFormat="false" ht="12.75" hidden="false" customHeight="false" outlineLevel="0" collapsed="false">
      <c r="A2059" s="16"/>
      <c r="B2059" s="16"/>
      <c r="C2059" s="17"/>
      <c r="D2059" s="18"/>
      <c r="E2059" s="18"/>
      <c r="F2059" s="18"/>
      <c r="G2059" s="18"/>
    </row>
    <row r="2060" customFormat="false" ht="12.75" hidden="false" customHeight="false" outlineLevel="0" collapsed="false">
      <c r="A2060" s="16"/>
      <c r="B2060" s="16"/>
      <c r="C2060" s="18"/>
      <c r="D2060" s="18"/>
      <c r="E2060" s="18"/>
      <c r="F2060" s="18"/>
      <c r="G2060" s="18"/>
    </row>
    <row r="2061" customFormat="false" ht="12.75" hidden="false" customHeight="false" outlineLevel="0" collapsed="false">
      <c r="A2061" s="19"/>
      <c r="B2061" s="20"/>
      <c r="C2061" s="21"/>
      <c r="D2061" s="21"/>
      <c r="E2061" s="21"/>
      <c r="F2061" s="21"/>
      <c r="G2061" s="22"/>
    </row>
    <row r="2062" customFormat="false" ht="12.75" hidden="false" customHeight="false" outlineLevel="0" collapsed="false">
      <c r="A2062" s="16"/>
      <c r="B2062" s="16"/>
      <c r="C2062" s="17"/>
      <c r="D2062" s="18"/>
      <c r="E2062" s="18"/>
      <c r="F2062" s="18"/>
      <c r="G2062" s="18"/>
    </row>
    <row r="2063" customFormat="false" ht="12.75" hidden="false" customHeight="false" outlineLevel="0" collapsed="false">
      <c r="A2063" s="16"/>
      <c r="B2063" s="16"/>
      <c r="C2063" s="17"/>
      <c r="D2063" s="18"/>
      <c r="E2063" s="18"/>
      <c r="F2063" s="18"/>
      <c r="G2063" s="18"/>
    </row>
    <row r="2064" customFormat="false" ht="12.75" hidden="false" customHeight="false" outlineLevel="0" collapsed="false">
      <c r="A2064" s="16"/>
      <c r="B2064" s="16"/>
      <c r="C2064" s="17"/>
      <c r="D2064" s="18"/>
      <c r="E2064" s="18"/>
      <c r="F2064" s="18"/>
      <c r="G2064" s="18"/>
    </row>
    <row r="2065" customFormat="false" ht="12.75" hidden="false" customHeight="false" outlineLevel="0" collapsed="false">
      <c r="A2065" s="16"/>
      <c r="B2065" s="16"/>
      <c r="C2065" s="18"/>
      <c r="D2065" s="18"/>
      <c r="E2065" s="18"/>
      <c r="F2065" s="18"/>
      <c r="G2065" s="18"/>
    </row>
    <row r="2066" customFormat="false" ht="12.75" hidden="false" customHeight="false" outlineLevel="0" collapsed="false">
      <c r="A2066" s="15" t="s">
        <v>39</v>
      </c>
      <c r="B2066" s="16"/>
      <c r="C2066" s="17" t="n">
        <f aca="false">C2057+C2060+C2065</f>
        <v>132000</v>
      </c>
      <c r="D2066" s="17" t="n">
        <f aca="false">D2057+D2060+D2065</f>
        <v>39130.8214508049</v>
      </c>
      <c r="E2066" s="17" t="n">
        <f aca="false">E2057+E2060+E2065</f>
        <v>25080</v>
      </c>
      <c r="F2066" s="17" t="n">
        <f aca="false">F2057+F2060+F2065</f>
        <v>157080</v>
      </c>
      <c r="G2066" s="17" t="n">
        <f aca="false">G2057+G2060+G2065</f>
        <v>46565.6775264578</v>
      </c>
    </row>
    <row r="2074" customFormat="false" ht="12.75" hidden="false" customHeight="false" outlineLevel="0" collapsed="false">
      <c r="B2074" s="1" t="s">
        <v>40</v>
      </c>
      <c r="E2074" s="1" t="s">
        <v>41</v>
      </c>
    </row>
    <row r="2075" customFormat="false" ht="12.75" hidden="false" customHeight="false" outlineLevel="0" collapsed="false">
      <c r="B2075" s="1" t="s">
        <v>42</v>
      </c>
      <c r="E2075" s="1" t="s">
        <v>43</v>
      </c>
    </row>
    <row r="2076" customFormat="false" ht="12.75" hidden="false" customHeight="false" outlineLevel="0" collapsed="false">
      <c r="B2076" s="1" t="s">
        <v>44</v>
      </c>
    </row>
    <row r="2092" customFormat="false" ht="12.75" hidden="false" customHeight="false" outlineLevel="0" collapsed="false">
      <c r="B2092" s="1" t="s">
        <v>112</v>
      </c>
    </row>
    <row r="2093" customFormat="false" ht="12.75" hidden="false" customHeight="false" outlineLevel="0" collapsed="false">
      <c r="B2093" s="2" t="n">
        <f aca="false">C2011+C1956+C1901+C1846+C1791+C1736+C1681+C1618+C1567+C1516+C1461+C1406+C1351+C1296+C1241+C1186+C1131+C1077+C1022+C967+C912+C857+C801+C747+C691+C636+C581+C526+C471+C417+C362+C307+C252+C197+C142+C87+C32+C2066</f>
        <v>4202978</v>
      </c>
    </row>
    <row r="2095" customFormat="false" ht="12.75" hidden="false" customHeight="false" outlineLevel="0" collapsed="false">
      <c r="B2095" s="1" t="s">
        <v>113</v>
      </c>
    </row>
    <row r="2096" customFormat="false" ht="12.75" hidden="false" customHeight="false" outlineLevel="0" collapsed="false">
      <c r="B2096" s="2" t="n">
        <f aca="false">B2093-C1899-C1565-C1459-C1404-C1349-C1294-C1239</f>
        <v>4148378</v>
      </c>
    </row>
    <row r="2098" customFormat="false" ht="12.75" hidden="false" customHeight="false" outlineLevel="0" collapsed="false">
      <c r="B2098" s="1" t="s">
        <v>114</v>
      </c>
    </row>
    <row r="2099" customFormat="false" ht="12.75" hidden="false" customHeight="false" outlineLevel="0" collapsed="false">
      <c r="B2099" s="2" t="n">
        <f aca="false">C2066</f>
        <v>132000</v>
      </c>
    </row>
    <row r="2101" customFormat="false" ht="12.75" hidden="false" customHeight="false" outlineLevel="0" collapsed="false">
      <c r="B2101" s="1" t="s">
        <v>115</v>
      </c>
    </row>
    <row r="2102" customFormat="false" ht="12.75" hidden="false" customHeight="false" outlineLevel="0" collapsed="false">
      <c r="B2102" s="2" t="n">
        <f aca="false">C1956</f>
        <v>34000</v>
      </c>
    </row>
    <row r="2104" customFormat="false" ht="12.75" hidden="false" customHeight="false" outlineLevel="0" collapsed="false">
      <c r="B2104" s="1" t="s">
        <v>37</v>
      </c>
    </row>
    <row r="2105" customFormat="false" ht="12.75" hidden="false" customHeight="false" outlineLevel="0" collapsed="false">
      <c r="B2105" s="2" t="n">
        <f aca="false">C1900+C1460+C1405+C1350+C1295+C1240</f>
        <v>68600</v>
      </c>
    </row>
    <row r="2108" customFormat="false" ht="12.75" hidden="false" customHeight="false" outlineLevel="0" collapsed="false">
      <c r="B2108" s="2" t="n">
        <f aca="false">B2096+B2099+B2102+B2105</f>
        <v>4382978</v>
      </c>
    </row>
    <row r="2112" customFormat="false" ht="12.75" hidden="false" customHeight="false" outlineLevel="0" collapsed="false">
      <c r="B2112" s="2" t="n">
        <f aca="false">C32+C87+C142+C197+C252+C307+C362+C417+C472+C527+C582+C637+C692+C747+C801+C857+C912+C967+C1022+C1077+C1132+C1186+C1232+C1287+C1342+C1397+C1452+C1516+C1567+C1618+C1681+C1736+C1791+C1846+C1892+C2011</f>
        <v>4279078</v>
      </c>
      <c r="C2112" s="1" t="s">
        <v>113</v>
      </c>
      <c r="E2112" s="2" t="n">
        <v>4279078</v>
      </c>
      <c r="G2112" s="2" t="n">
        <f aca="false">B2112-E2112</f>
        <v>0</v>
      </c>
    </row>
    <row r="2114" customFormat="false" ht="12.75" hidden="false" customHeight="false" outlineLevel="0" collapsed="false">
      <c r="B2114" s="2" t="n">
        <f aca="false">C2066</f>
        <v>132000</v>
      </c>
      <c r="C2114" s="1" t="s">
        <v>114</v>
      </c>
      <c r="F2114" s="1" t="n">
        <v>132000</v>
      </c>
    </row>
    <row r="2116" customFormat="false" ht="12.75" hidden="false" customHeight="false" outlineLevel="0" collapsed="false">
      <c r="B2116" s="2" t="n">
        <f aca="false">C1956</f>
        <v>34000</v>
      </c>
      <c r="C2116" s="1" t="s">
        <v>116</v>
      </c>
      <c r="F2116" s="1" t="n">
        <v>34000</v>
      </c>
    </row>
    <row r="2118" customFormat="false" ht="12.75" hidden="false" customHeight="false" outlineLevel="0" collapsed="false">
      <c r="B2118" s="2" t="n">
        <f aca="false">C1900+C1459+C1404+C1349+C1294+C1239</f>
        <v>54600</v>
      </c>
      <c r="C2118" s="1" t="s">
        <v>37</v>
      </c>
      <c r="F2118" s="1" t="n">
        <v>54600</v>
      </c>
    </row>
    <row r="2120" customFormat="false" ht="12.75" hidden="false" customHeight="false" outlineLevel="0" collapsed="false">
      <c r="B2120" s="2" t="n">
        <f aca="false">C1237</f>
        <v>14000</v>
      </c>
      <c r="C2120" s="1" t="s">
        <v>35</v>
      </c>
      <c r="F2120" s="1" t="n">
        <v>14000</v>
      </c>
    </row>
    <row r="2121" customFormat="false" ht="12.75" hidden="false" customHeight="false" outlineLevel="0" collapsed="false">
      <c r="B2121" s="2" t="n">
        <f aca="false">SUM(B2112:B2120)</f>
        <v>4513678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8:42:25Z</dcterms:created>
  <dc:creator>robert</dc:creator>
  <dc:description/>
  <dc:language>en-US</dc:language>
  <cp:lastModifiedBy>robert</cp:lastModifiedBy>
  <cp:lastPrinted>2011-02-22T22:36:48Z</cp:lastPrinted>
  <dcterms:modified xsi:type="dcterms:W3CDTF">2011-02-22T22:37:07Z</dcterms:modified>
  <cp:revision>0</cp:revision>
  <dc:subject/>
  <dc:title/>
</cp:coreProperties>
</file>