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DEVIZ GENERAL TOTALIZATOR" sheetId="1" state="visible" r:id="rId2"/>
    <sheet name="DG FAZA A" sheetId="2" state="visible" r:id="rId3"/>
    <sheet name="DEVIZ FINANCIAR A" sheetId="3" state="visible" r:id="rId4"/>
    <sheet name="DG FAZA B" sheetId="4" state="visible" r:id="rId5"/>
    <sheet name="DEVIZ FINANCIAR B" sheetId="5" state="visible" r:id="rId6"/>
    <sheet name="DEVIZ UTILITATI" sheetId="6" state="visible" r:id="rId7"/>
    <sheet name="deviz pe obiect_1" sheetId="7" state="visible" r:id="rId8"/>
    <sheet name="deviz pe obiect_2" sheetId="8" state="visible" r:id="rId9"/>
    <sheet name="deviz pe obiect_3" sheetId="9" state="visible" r:id="rId10"/>
    <sheet name="deviz pe obiect_4" sheetId="10" state="visible" r:id="rId11"/>
    <sheet name="deviz pe obiect_5" sheetId="11" state="visible" r:id="rId12"/>
    <sheet name="deviz pe obiect_6" sheetId="12" state="visible" r:id="rId13"/>
    <sheet name="deviz pe obiect_7" sheetId="13" state="visible" r:id="rId14"/>
    <sheet name="deviz pe obiect_8" sheetId="14" state="visible" r:id="rId15"/>
    <sheet name="GRAFIC DE IMPLEMENTARE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DEVIZ GENERAL TOTALIZATOR'!$A$1:$H$49</definedName>
    <definedName function="false" hidden="false" name="Excel_BuiltIn_Print_Area_2" vbProcedure="false">'[1]'!$A$1:$D$38</definedName>
    <definedName function="false" hidden="false" localSheetId="6" name="Excel_BuiltIn_Print_Area_2" vbProcedure="false">'[2]'!$A$1:$D$38</definedName>
    <definedName function="false" hidden="false" localSheetId="7" name="Excel_BuiltIn_Print_Area_2" vbProcedure="false">'[2]'!$A$1:$D$38</definedName>
    <definedName function="false" hidden="false" localSheetId="8" name="Excel_BuiltIn_Print_Area_2" vbProcedure="false">'[2]'!$A$1:$D$38</definedName>
    <definedName function="false" hidden="false" localSheetId="9" name="Excel_BuiltIn_Print_Area_2" vbProcedure="false">'[2]'!$A$1:$D$38</definedName>
    <definedName function="false" hidden="false" localSheetId="10" name="Excel_BuiltIn_Print_Area_2" vbProcedure="false">'[2]'!$A$1:$D$38</definedName>
    <definedName function="false" hidden="false" localSheetId="11" name="Excel_BuiltIn_Print_Area_2" vbProcedure="false">'[2]'!$A$1:$D$38</definedName>
    <definedName function="false" hidden="false" localSheetId="12" name="Excel_BuiltIn_Print_Area_2" vbProcedure="false">'[2]'!$A$1:$D$38</definedName>
    <definedName function="false" hidden="false" localSheetId="13" name="Excel_BuiltIn_Print_Area_2" vbProcedure="false">'[2]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7</xdr:col>
                <xdr:colOff>61</xdr:colOff>
                <xdr:row>20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61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9"/>
            <color rgb="FF000000"/>
            <rFont val="Tahoma"/>
            <family val="2"/>
          </rPr>
          <t xml:space="preserve">1% din C+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5</xdr:col>
                <xdr:colOff>66</xdr:colOff>
                <xdr:row>20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0,8% din C+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66</xdr:colOff>
                <xdr:row>3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7</xdr:col>
                <xdr:colOff>61</xdr:colOff>
                <xdr:row>20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61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9"/>
            <color rgb="FF000000"/>
            <rFont val="Tahoma"/>
            <family val="2"/>
          </rPr>
          <t xml:space="preserve">1% din C+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9</xdr:rowOff>
              </xdr:from>
              <xdr:to>
                <xdr:col>5</xdr:col>
                <xdr:colOff>66</xdr:colOff>
                <xdr:row>20</xdr:row>
                <xdr:rowOff>1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0,8% din C+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66</xdr:colOff>
                <xdr:row>38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7</xdr:col>
                <xdr:colOff>61</xdr:colOff>
                <xdr:row>20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</rPr>
          <t xml:space="preserve">Nu conține 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61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210">
  <si>
    <t xml:space="preserve">5. DEVIZ GENERAL TOTALIZATOR</t>
  </si>
  <si>
    <t xml:space="preserve">privind cheltuielile necesare realizării „Amenajarea unui sit industrial in municipiul Targu Secuiesc pe platforma unei foste fabrici de prelucrare si industrializare a lemnului”</t>
  </si>
  <si>
    <t xml:space="preserve">În mii lei/mii euro la cursul .4.2325lei/euro din data de ianuarie 2010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și aducerea la stare inițială</t>
  </si>
  <si>
    <t xml:space="preserve">TOTAL CAPITOL 1</t>
  </si>
  <si>
    <t xml:space="preserve">CAPITOLUL 2 Cheltuieli pentru utilitatilor necesare obiectivului</t>
  </si>
  <si>
    <t xml:space="preserve">2.1</t>
  </si>
  <si>
    <t xml:space="preserve">Cheltuieli pentru utilitatilor necesare obiectivului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 de teren</t>
  </si>
  <si>
    <t xml:space="preserve">3.2</t>
  </si>
  <si>
    <t xml:space="preserve">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tă</t>
  </si>
  <si>
    <t xml:space="preserve">3.6</t>
  </si>
  <si>
    <t xml:space="preserve">Asistenţă tehnică</t>
  </si>
  <si>
    <t xml:space="preserve">TOTAL CAPITOL 3</t>
  </si>
  <si>
    <t xml:space="preserve">CAPITOLUL 4 Cheltuieli pentru investiţia de bază</t>
  </si>
  <si>
    <t xml:space="preserve">4.1</t>
  </si>
  <si>
    <t xml:space="preserve">Construcții și instalații</t>
  </si>
  <si>
    <t xml:space="preserve">4.2</t>
  </si>
  <si>
    <t xml:space="preserve">Montaj utilaje tehnologice</t>
  </si>
  <si>
    <t xml:space="preserve">4.3</t>
  </si>
  <si>
    <t xml:space="preserve">Utilaje, echipamente tehnologice și funcționare cu montaj</t>
  </si>
  <si>
    <t xml:space="preserve">4.4</t>
  </si>
  <si>
    <t xml:space="preserve">Utilaje făr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</t>
  </si>
  <si>
    <t xml:space="preserve">TOTAL CAPITOL 5</t>
  </si>
  <si>
    <t xml:space="preserve">CAPITOLUL 6 Cheltuieli pentru probe și teste și predare la beneficiar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</t>
  </si>
  <si>
    <t xml:space="preserve">TOTAL GENERAL</t>
  </si>
  <si>
    <t xml:space="preserve">din care C+M</t>
  </si>
  <si>
    <t xml:space="preserve">PROIECTANT GENERAL:</t>
  </si>
  <si>
    <t xml:space="preserve">BENEFICIAR:</t>
  </si>
  <si>
    <t xml:space="preserve">5. DEVIZ GENERAL - FAZA A </t>
  </si>
  <si>
    <t xml:space="preserve"> DEVIZ FINANCIAR - FAZA A </t>
  </si>
  <si>
    <t xml:space="preserve">Deviz financiar  - mii RON/mii EUR</t>
  </si>
  <si>
    <t xml:space="preserve">Nr.crt.</t>
  </si>
  <si>
    <t xml:space="preserve">Specificatie</t>
  </si>
  <si>
    <t xml:space="preserve">Valoare (fără TVA)  mii RON</t>
  </si>
  <si>
    <t xml:space="preserve">Valoare (fara TVA)  mii EUR</t>
  </si>
  <si>
    <t xml:space="preserve">Valoare TVA mii RON</t>
  </si>
  <si>
    <t xml:space="preserve">Valoare cu TVA mii RON</t>
  </si>
  <si>
    <t xml:space="preserve">Valoare cu TVA mii EUR</t>
  </si>
  <si>
    <t xml:space="preserve">Cheltuieli pentru avize, acorduri si autorizatii - total, din care:</t>
  </si>
  <si>
    <t xml:space="preserve">1. obtinerea/prelungirea valabilitatii ceritif de urbanism</t>
  </si>
  <si>
    <t xml:space="preserve">2. obtinerea/prelungirea valab autorizatiei de constr, obt autorizatii de scoatere din circuitul agricol</t>
  </si>
  <si>
    <t xml:space="preserve">3. obtinerea avizelor si acordurilor pentru racorduri si bransamente la retelele publice de apa, canalizare, gaze,termoficare, energie electrica, telefonie.</t>
  </si>
  <si>
    <t xml:space="preserve">4. obtinere aviz sanitar, sanitar-veterinar si fitosanitar</t>
  </si>
  <si>
    <t xml:space="preserve">5. obtinerea certif de nomenclatura stradala si adresa</t>
  </si>
  <si>
    <t xml:space="preserve">6. obtinerea numarului cadastral provizoriu si inregistrarea terenului in Cartea Funciara</t>
  </si>
  <si>
    <t xml:space="preserve">7. obtinerea avizului de aparare civila si PSI</t>
  </si>
  <si>
    <t xml:space="preserve">8. obtinerea acordului de mediu</t>
  </si>
  <si>
    <t xml:space="preserve">9. taxa pentru inspectia de stat in constructii</t>
  </si>
  <si>
    <t xml:space="preserve">10. cumpararea de patente si licente </t>
  </si>
  <si>
    <t xml:space="preserve">11. Alte avize si acorduri solicitate prin lege</t>
  </si>
  <si>
    <t xml:space="preserve">Proiectare si engineering - total, din care:</t>
  </si>
  <si>
    <t xml:space="preserve">1. Cheltuieli pentru elaborarea tuturor fazelor de proiectare - total, din care:</t>
  </si>
  <si>
    <t xml:space="preserve">a. studii teren (geologice, geotehnice, hidrogeologice, hidrologice, fotogrametrice, topografice, stabilitatea versantilor)</t>
  </si>
  <si>
    <t xml:space="preserve">b. studiu de fezabilitate</t>
  </si>
  <si>
    <t xml:space="preserve">c. proiect tehnic</t>
  </si>
  <si>
    <t xml:space="preserve">d. detalii de executie</t>
  </si>
  <si>
    <t xml:space="preserve">e. caiet de sarcini</t>
  </si>
  <si>
    <t xml:space="preserve">2. Documentatii necesare pentru obtinerea acordurilor, avizelor si autorizatiilor aferente obiectivului de investitii</t>
  </si>
  <si>
    <t xml:space="preserve">3. Documentatii urbanistice (carte funciara, studii de amplasament)</t>
  </si>
  <si>
    <t xml:space="preserve">4. Studii de impact - BILANT DE MEDIU I, II</t>
  </si>
  <si>
    <t xml:space="preserve">5. Cheltuielile pentru expertiza tehnica efectuata pentru constructii incepute si neterminate sau care urmeaza a fi modificate prin proiect (modernizari, consolidari, etc.)</t>
  </si>
  <si>
    <t xml:space="preserve">Cheltuieli pentru consultanta - total, din care:</t>
  </si>
  <si>
    <t xml:space="preserve">1. plata serviciilor de consultanta la elaborarea memoriului justificativ, planului de afaceri sau a studiilor de piata.</t>
  </si>
  <si>
    <t xml:space="preserve">2. plata serviciilor de consultanta in domeniul managementului investitiei sau administrarea contractului de executie</t>
  </si>
  <si>
    <t xml:space="preserve">3. plata asistenţei/ consultanţei juridice, în scopul elaborării doc de atribuire şi/sau aplicării procedurii de atribuire a contractelor de achiziţie publică.</t>
  </si>
  <si>
    <t xml:space="preserve">Cheltuieli pentru asistenta tehnica-total,din c:</t>
  </si>
  <si>
    <t xml:space="preserve">1. verificarea tehnica a proiectului pe specialitati</t>
  </si>
  <si>
    <t xml:space="preserve">2. asistenta tehnica din partea proiectantului pe parcursul implementarii proiectului</t>
  </si>
  <si>
    <t xml:space="preserve">3. asigurarea supravegherii executiei prin inspectori de santier desemnati de solicitant</t>
  </si>
  <si>
    <t xml:space="preserve">Total valoare fara TVA</t>
  </si>
  <si>
    <t xml:space="preserve">Valoare TVA </t>
  </si>
  <si>
    <t xml:space="preserve">TOTAL DEVIZ FINANCIAR 1 (inclusiv TVA)</t>
  </si>
  <si>
    <t xml:space="preserve">SEF PROIECT</t>
  </si>
  <si>
    <t xml:space="preserve">5. DEVIZ GENERAL - FAZA B</t>
  </si>
  <si>
    <t xml:space="preserve">Cheltuieli pentru asigurarea utilitatilor necesare obiectivului</t>
  </si>
  <si>
    <t xml:space="preserve">ELLENORZES</t>
  </si>
  <si>
    <t xml:space="preserve"> DEVIZ FINANCIAR - FAZA B</t>
  </si>
  <si>
    <t xml:space="preserve">4. Studii de impact - AUDIT ENERGETIC</t>
  </si>
  <si>
    <t xml:space="preserve">DEVIZUL OBIECTULUI nr. 7</t>
  </si>
  <si>
    <t xml:space="preserve"> DEVIZUL CAPITOLULUI 2 - ASIGURAREA UTILITATILOR</t>
  </si>
  <si>
    <t xml:space="preserve">Devizul capitolului 2 - Asigurarea utilitatilor</t>
  </si>
  <si>
    <t xml:space="preserve">Alimentare cu apa</t>
  </si>
  <si>
    <t xml:space="preserve">Canalizare</t>
  </si>
  <si>
    <t xml:space="preserve">Alimentare cu gaze naturale</t>
  </si>
  <si>
    <t xml:space="preserve">Alimentare cu agent termic</t>
  </si>
  <si>
    <t xml:space="preserve">Alimentare cu energie electrica</t>
  </si>
  <si>
    <t xml:space="preserve">Telecomunicatii (telefonie, radio-tv)</t>
  </si>
  <si>
    <t xml:space="preserve">Alte tipuri de retele exterioare - ILUMINARE EXTERIOARA</t>
  </si>
  <si>
    <t xml:space="preserve">Alte tipuri de retele exterioare - CANALIZARE PLUVIALA</t>
  </si>
  <si>
    <t xml:space="preserve">Racorduri la drumurile de acces</t>
  </si>
  <si>
    <t xml:space="preserve">Cheltuieli aferente bransari la retele de utilitati</t>
  </si>
  <si>
    <t xml:space="preserve">DEVIZUL OBIECTULUI nr. 1</t>
  </si>
  <si>
    <t xml:space="preserve">Lucrari de demolare, planarea terenului, inclusiv transportul deseurilor - FAZA A</t>
  </si>
  <si>
    <t xml:space="preserve">În mii lei/mii euro la cursul Infoeuro 4,2325 lei/euro din ianuarie 2010</t>
  </si>
  <si>
    <t xml:space="preserve">Denumirea capitolelor și subcapitolelor de cheltuieli</t>
  </si>
  <si>
    <t xml:space="preserve"> </t>
  </si>
  <si>
    <t xml:space="preserve">I. LUCRĂRI DE CONSTRUCȚII</t>
  </si>
  <si>
    <t xml:space="preserve">Terasamente</t>
  </si>
  <si>
    <t xml:space="preserve">Construcţii : rezistenţă (fundaţii, structură de rezistenţă) şi arhitectură ( închideri exterioare, compartimentări, finisaje)</t>
  </si>
  <si>
    <t xml:space="preserve">Izolaţii</t>
  </si>
  <si>
    <t xml:space="preserve">Instalaţii electrice</t>
  </si>
  <si>
    <t xml:space="preserve">Instalaţii sanitare</t>
  </si>
  <si>
    <t xml:space="preserve">Instalaţii de încălzire, ventilație, climatizare, PSI, radio-tv, intranet</t>
  </si>
  <si>
    <t xml:space="preserve">Instalaţii de alimentare cu gaze naturale</t>
  </si>
  <si>
    <t xml:space="preserve">Instalații de telecomunicații</t>
  </si>
  <si>
    <t xml:space="preserve">TOTAL  I</t>
  </si>
  <si>
    <t xml:space="preserve">II.  MONTAJ</t>
  </si>
  <si>
    <t xml:space="preserve">Montaj utilaje şi echipamente tehnologice</t>
  </si>
  <si>
    <t xml:space="preserve">TOTAL  II</t>
  </si>
  <si>
    <t xml:space="preserve">III. PROCURARE</t>
  </si>
  <si>
    <t xml:space="preserve">Utilaje și echipamente tehnologice</t>
  </si>
  <si>
    <t xml:space="preserve">Utilaje şi echipamente de transport</t>
  </si>
  <si>
    <t xml:space="preserve">Dotări (mobilier si echipamente)</t>
  </si>
  <si>
    <t xml:space="preserve">TOTAL III</t>
  </si>
  <si>
    <t xml:space="preserve">TOTAL ( TOTAL I + TOTAL II +TOTAL III)</t>
  </si>
  <si>
    <t xml:space="preserve">DEVIZUL OBIECTULUI nr. 2</t>
  </si>
  <si>
    <t xml:space="preserve">Construire corp C1</t>
  </si>
  <si>
    <t xml:space="preserve">DEVIZUL OBIECTULUI nr. 3</t>
  </si>
  <si>
    <t xml:space="preserve">Reamenajare corp C2</t>
  </si>
  <si>
    <t xml:space="preserve">DEVIZUL OBIECTULUI nr.4</t>
  </si>
  <si>
    <t xml:space="preserve">Construire corp C3</t>
  </si>
  <si>
    <t xml:space="preserve">DEVIZUL OBIECTULUI nr. 5</t>
  </si>
  <si>
    <t xml:space="preserve">Construire corp C4</t>
  </si>
  <si>
    <t xml:space="preserve">DEVIZUL OBIECTULUI nr. 6</t>
  </si>
  <si>
    <t xml:space="preserve">Drumuri interioare</t>
  </si>
  <si>
    <t xml:space="preserve">Instalatii exterioare - asigurarea utilităților</t>
  </si>
  <si>
    <t xml:space="preserve">DEVIZUL OBIECTULUI nr. 8</t>
  </si>
  <si>
    <t xml:space="preserve">Construire gard</t>
  </si>
  <si>
    <t xml:space="preserve">Grafic de execuţie</t>
  </si>
  <si>
    <t xml:space="preserve">Durata de execuţie</t>
  </si>
  <si>
    <t xml:space="preserve">Perioada inainte de semnarea contractului de finantatare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Luna 13</t>
  </si>
  <si>
    <t xml:space="preserve">Luna 14</t>
  </si>
  <si>
    <t xml:space="preserve">Luna 15</t>
  </si>
  <si>
    <t xml:space="preserve">Luna 16</t>
  </si>
  <si>
    <t xml:space="preserve">Luna 17</t>
  </si>
  <si>
    <t xml:space="preserve">Luna 18</t>
  </si>
  <si>
    <t xml:space="preserve">Activitatea</t>
  </si>
  <si>
    <t xml:space="preserve">TOTAL</t>
  </si>
  <si>
    <t xml:space="preserve"> Iniţierea proiectului  - Elaborare PT, Detalii de executie</t>
  </si>
  <si>
    <t xml:space="preserve">Comisioane, cote , taxe</t>
  </si>
  <si>
    <t xml:space="preserve"> Pregătirea fazei de construcţie - predarea amplasamentului, delimitare zona, organizare santier</t>
  </si>
  <si>
    <t xml:space="preserve">Dezafectarea statiei de epurare</t>
  </si>
  <si>
    <t xml:space="preserve">Lucrari de demolare</t>
  </si>
  <si>
    <t xml:space="preserve">Transport materiale rezultate din demolare</t>
  </si>
  <si>
    <t xml:space="preserve">Planare, lucrari de teresamente</t>
  </si>
  <si>
    <t xml:space="preserve"> Construire gard, montare poarta</t>
  </si>
  <si>
    <t xml:space="preserve">Drumuri interioare, iluminta exterior</t>
  </si>
  <si>
    <t xml:space="preserve"> Racordarea la utilitati si utilaje</t>
  </si>
  <si>
    <t xml:space="preserve">Reabilitarea halei existente</t>
  </si>
  <si>
    <t xml:space="preserve"> Construire corp I,  corp III si corp IV</t>
  </si>
  <si>
    <t xml:space="preserve">Asistenta tehnica</t>
  </si>
  <si>
    <t xml:space="preserve">Consultanta</t>
  </si>
  <si>
    <t xml:space="preserve">Cheltuieli diverse si neprevazute</t>
  </si>
  <si>
    <t xml:space="preserve"> Deschiderea Oficială</t>
  </si>
  <si>
    <t xml:space="preserve">TOTAL fara T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18]d\ mmmm\ yyyy"/>
    <numFmt numFmtId="166" formatCode="0"/>
    <numFmt numFmtId="167" formatCode="@"/>
    <numFmt numFmtId="168" formatCode="0%"/>
    <numFmt numFmtId="169" formatCode="#,##0.00"/>
    <numFmt numFmtId="170" formatCode="#,##0.0000"/>
    <numFmt numFmtId="171" formatCode="#,##0.00000"/>
    <numFmt numFmtId="172" formatCode="#,##0.000"/>
    <numFmt numFmtId="173" formatCode="0.00000"/>
    <numFmt numFmtId="174" formatCode="0.000"/>
    <numFmt numFmtId="175" formatCode="_(* #,##0.00_);_(* \(#,##0.00\);_(* \-??_);_(@_)"/>
    <numFmt numFmtId="176" formatCode="0.00"/>
    <numFmt numFmtId="177" formatCode="0.00%"/>
    <numFmt numFmtId="178" formatCode="General"/>
    <numFmt numFmtId="179" formatCode="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u val="single"/>
      <sz val="12"/>
      <color rgb="FF00808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2"/>
      <name val="Arial"/>
      <family val="2"/>
    </font>
    <font>
      <sz val="10"/>
      <color rgb="FF008080"/>
      <name val="Arial CE"/>
      <family val="2"/>
      <charset val="238"/>
    </font>
    <font>
      <sz val="12"/>
      <color rgb="FF993300"/>
      <name val="Arial"/>
      <family val="2"/>
    </font>
    <font>
      <sz val="10"/>
      <color rgb="FF008080"/>
      <name val="Arial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Arial"/>
      <family val="2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</font>
    <font>
      <b val="true"/>
      <sz val="10"/>
      <color rgb="FFFF0000"/>
      <name val="Times New Roman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</font>
    <font>
      <b val="true"/>
      <sz val="12"/>
      <name val="Arial Narrow"/>
      <family val="2"/>
      <charset val="238"/>
    </font>
    <font>
      <b val="true"/>
      <i val="true"/>
      <sz val="12"/>
      <name val="Arial"/>
      <family val="2"/>
    </font>
    <font>
      <b val="true"/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9" fillId="0" border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22" borderId="3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6" fontId="18" fillId="23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23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8" applyFont="true" applyBorder="true" applyAlignment="false" applyProtection="false"/>
    <xf numFmtId="164" fontId="18" fillId="7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3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0" applyFont="true" applyBorder="true" applyAlignment="false" applyProtection="false"/>
    <xf numFmtId="164" fontId="28" fillId="20" borderId="11" applyFont="true" applyBorder="tru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21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4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4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35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1" fillId="0" borderId="3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5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3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35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23" borderId="35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5" fillId="23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6" fillId="0" borderId="3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35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7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35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3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6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1" fillId="2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4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19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1" fillId="0" borderId="19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19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9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6" borderId="4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4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5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7" fillId="0" borderId="28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9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0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28" xfId="7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9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51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4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4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2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5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5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7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1" xfId="7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3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4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0" fillId="0" borderId="32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14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29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5" fillId="22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3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5" fillId="23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2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5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5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7" fillId="2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ap tabel" xfId="46"/>
    <cellStyle name="caseta" xfId="47"/>
    <cellStyle name="Category" xfId="48"/>
    <cellStyle name="Check Cell" xfId="49"/>
    <cellStyle name="Comma 2" xfId="50"/>
    <cellStyle name="Domiu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input2" xfId="59"/>
    <cellStyle name="input3" xfId="60"/>
    <cellStyle name="input34" xfId="61"/>
    <cellStyle name="insert mic" xfId="62"/>
    <cellStyle name="Linked Cell" xfId="63"/>
    <cellStyle name="needitabil" xfId="64"/>
    <cellStyle name="Neutral 1" xfId="65"/>
    <cellStyle name="Normal 2" xfId="66"/>
    <cellStyle name="Normal 3" xfId="67"/>
    <cellStyle name="Normal 4" xfId="68"/>
    <cellStyle name="Normal3.1" xfId="69"/>
    <cellStyle name="normal3.4" xfId="70"/>
    <cellStyle name="Normal_M.3.1.-2 ver6.0" xfId="71"/>
    <cellStyle name="Normal_Sheet3" xfId="72"/>
    <cellStyle name="Normal_Sheet3 2" xfId="73"/>
    <cellStyle name="Note 1" xfId="74"/>
    <cellStyle name="Output" xfId="75"/>
    <cellStyle name="Percent 2" xfId="76"/>
    <cellStyle name="Title" xfId="77"/>
    <cellStyle name="Total" xfId="78"/>
    <cellStyle name="Ttilu" xfId="79"/>
    <cellStyle name="Warning Text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0</xdr:rowOff>
    </xdr:from>
    <xdr:to>
      <xdr:col>2</xdr:col>
      <xdr:colOff>574920</xdr:colOff>
      <xdr:row>54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800" y="9039240"/>
          <a:ext cx="25981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egio/_Projektek/Kapolnas_FEADR322/deviz%20general%20gener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egio/_Projektek/Kapolnas_FEADR322/Kultur/ISCnek/Copy%20of%20devizutolso%20csoki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ROJECTS/TG%20SECUIESC%20POR%204.2%20ulepito/Deviz%20general%20+%20obiecte_21.10.09_D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Gabesz/AppData/Local/Microsoft/Windows/Temporary%20Internet%20Files/Content.Outlook/IR08X54H/Kezdi_deviz_VEGSO_DL_internett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ROJECTS/TG%20SECUIESC%20POR%204.2%20ifet/05%20Clarificari%20tehnico%20financiara_martie%202011/Kezdi_deviz_VEGSO_DL_BG_internett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Gabesz/AppData/Local/Microsoft/Windows/Temporary%20Internet%20Files/Content.Outlook/00HAGY12/sf/Kezdi_-_devi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bun_general"/>
      <sheetName val="general bun_canalizare"/>
      <sheetName val="general bun_drum"/>
      <sheetName val="general bun_camin cultural"/>
      <sheetName val="general bun_oregotth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 bun_general"/>
      <sheetName val="general bun_canalizare"/>
      <sheetName val="general bun_drum"/>
      <sheetName val="general bun_camin cultural"/>
      <sheetName val="deviz pe obiect"/>
    </sheetNames>
    <sheetDataSet>
      <sheetData sheetId="0"/>
      <sheetData sheetId="1">
        <row r="28">
          <cell r="D28">
            <v>0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get"/>
      <sheetName val="Surse de finantare"/>
      <sheetName val="general bun_drum"/>
      <sheetName val="Deviz financiar"/>
      <sheetName val="deviz pe obiect_1"/>
      <sheetName val="deviz pe obiect_2"/>
      <sheetName val="deviz pe obiect_3"/>
      <sheetName val="deviz pe obiect_4"/>
      <sheetName val="deviz pe obiect_5"/>
      <sheetName val="deviz pe obiect_6"/>
      <sheetName val="Evaluari_1"/>
      <sheetName val="Evaluari_2"/>
      <sheetName val="Evaluari_3"/>
      <sheetName val="Evaluari_4"/>
      <sheetName val="Evaluari_5"/>
      <sheetName val="Evaluari_6"/>
    </sheetNames>
    <sheetDataSet>
      <sheetData sheetId="0"/>
      <sheetData sheetId="1"/>
      <sheetData sheetId="2">
        <row r="3">
          <cell r="I3">
            <v>4.1926</v>
          </cell>
        </row>
        <row r="19">
          <cell r="D19">
            <v>645.519991984</v>
          </cell>
        </row>
        <row r="23">
          <cell r="D23">
            <v>1426.171417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viz deviz"/>
      <sheetName val="canalizare deviz"/>
      <sheetName val="pluviale deviz"/>
      <sheetName val="Utilaj sanitar"/>
      <sheetName val="electrice ext deviz"/>
      <sheetName val="iluminat ext deviz"/>
      <sheetName val="Utilaj electric"/>
      <sheetName val="gaz deviz"/>
      <sheetName val="demolari"/>
      <sheetName val="wc"/>
      <sheetName val="gard"/>
    </sheetNames>
    <sheetDataSet>
      <sheetData sheetId="0">
        <row r="14">
          <cell r="C14">
            <v>108543.889372402</v>
          </cell>
        </row>
        <row r="15">
          <cell r="C15">
            <v>93244.257912586</v>
          </cell>
        </row>
        <row r="16">
          <cell r="C16">
            <v>150560.668074586</v>
          </cell>
        </row>
        <row r="21">
          <cell r="C21">
            <v>76743.1563402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6">
          <cell r="S36">
            <v>5245.60501806</v>
          </cell>
        </row>
        <row r="55">
          <cell r="S55">
            <v>3480.330733</v>
          </cell>
        </row>
        <row r="76">
          <cell r="R76">
            <v>5354.5993512</v>
          </cell>
        </row>
        <row r="92">
          <cell r="R92">
            <v>3808.104564</v>
          </cell>
        </row>
        <row r="111">
          <cell r="R111">
            <v>8255.10109248</v>
          </cell>
        </row>
        <row r="130">
          <cell r="R130">
            <v>3446.860054</v>
          </cell>
        </row>
        <row r="148">
          <cell r="R148">
            <v>5245.60501806</v>
          </cell>
        </row>
        <row r="165">
          <cell r="R165">
            <v>3480.330733</v>
          </cell>
        </row>
      </sheetData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viz deviz"/>
      <sheetName val="canalizare deviz"/>
      <sheetName val="pluviale deviz"/>
      <sheetName val="Utilaj sanitar"/>
      <sheetName val="electrice ext deviz"/>
      <sheetName val="internet"/>
      <sheetName val="iluminat ext deviz"/>
      <sheetName val="Utilaj electric"/>
      <sheetName val="gaz deviz"/>
      <sheetName val="demolari"/>
      <sheetName val="wc"/>
      <sheetName val="gard"/>
    </sheetNames>
    <sheetDataSet>
      <sheetData sheetId="0">
        <row r="18">
          <cell r="C18">
            <v>114175.03912428</v>
          </cell>
        </row>
        <row r="19">
          <cell r="C19">
            <v>31970.990205</v>
          </cell>
        </row>
        <row r="20">
          <cell r="C20">
            <v>120118.0391693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NTRALIZATOR"/>
      <sheetName val="viz deviz"/>
      <sheetName val="canalizare deviz"/>
      <sheetName val="pluviale deviz"/>
      <sheetName val="Utilaj sanitar"/>
      <sheetName val="electrice ext deviz"/>
      <sheetName val="iluminat ext deviz"/>
      <sheetName val="Utilaj electric"/>
      <sheetName val="gaz deviz"/>
      <sheetName val="demolari"/>
      <sheetName val="wc"/>
      <sheetName val="gard"/>
    </sheetNames>
    <sheetDataSet>
      <sheetData sheetId="0">
        <row r="14">
          <cell r="C14">
            <v>108543.889372402</v>
          </cell>
        </row>
        <row r="15">
          <cell r="C15">
            <v>93244.257912586</v>
          </cell>
        </row>
        <row r="16">
          <cell r="C16">
            <v>150560.668074586</v>
          </cell>
        </row>
        <row r="17">
          <cell r="C17">
            <v>7583.8</v>
          </cell>
        </row>
        <row r="21">
          <cell r="C21">
            <v>76743.156340268</v>
          </cell>
        </row>
      </sheetData>
      <sheetData sheetId="1"/>
      <sheetData sheetId="2"/>
      <sheetData sheetId="3"/>
      <sheetData sheetId="4"/>
      <sheetData sheetId="5">
        <row r="106">
          <cell r="F106">
            <v>146146.02540637</v>
          </cell>
        </row>
      </sheetData>
      <sheetData sheetId="6">
        <row r="76">
          <cell r="F76">
            <v>120118.03916937</v>
          </cell>
        </row>
      </sheetData>
      <sheetData sheetId="7">
        <row r="20">
          <cell r="E20">
            <v>156000</v>
          </cell>
        </row>
      </sheetData>
      <sheetData sheetId="8"/>
      <sheetData sheetId="9">
        <row r="168">
          <cell r="F168">
            <v>1079865.734112</v>
          </cell>
        </row>
      </sheetData>
      <sheetData sheetId="10"/>
      <sheetData sheetId="11">
        <row r="49">
          <cell r="F49">
            <v>172770.889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E48" activeCellId="0" sqref="E48: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7"/>
    <col collapsed="false" customWidth="true" hidden="false" outlineLevel="0" max="3" min="3" style="2" width="13.28"/>
    <col collapsed="false" customWidth="true" hidden="false" outlineLevel="0" max="4" min="4" style="3" width="14.41"/>
    <col collapsed="false" customWidth="true" hidden="false" outlineLevel="0" max="5" min="5" style="3" width="13.85"/>
    <col collapsed="false" customWidth="true" hidden="false" outlineLevel="0" max="6" min="6" style="3" width="13.14"/>
    <col collapsed="false" customWidth="true" hidden="false" outlineLevel="0" max="7" min="7" style="3" width="14.41"/>
    <col collapsed="false" customWidth="true" hidden="false" outlineLevel="0" max="8" min="8" style="3" width="15.13"/>
    <col collapsed="false" customWidth="true" hidden="false" outlineLevel="0" max="9" min="9" style="4" width="0.13"/>
    <col collapsed="false" customWidth="true" hidden="false" outlineLevel="0" max="10" min="10" style="5" width="14.7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7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n">
        <v>4.2325</v>
      </c>
    </row>
    <row r="4" customFormat="false" ht="12.75" hidden="false" customHeight="true" outlineLevel="0" collapsed="false">
      <c r="A4" s="12" t="s">
        <v>3</v>
      </c>
      <c r="B4" s="13" t="s">
        <v>4</v>
      </c>
      <c r="C4" s="13"/>
      <c r="D4" s="14"/>
      <c r="E4" s="14"/>
      <c r="F4" s="14"/>
      <c r="G4" s="14"/>
      <c r="H4" s="14"/>
      <c r="J4" s="2"/>
    </row>
    <row r="5" customFormat="false" ht="12.75" hidden="false" customHeight="true" outlineLevel="0" collapsed="false">
      <c r="A5" s="12"/>
      <c r="B5" s="13"/>
      <c r="C5" s="13"/>
      <c r="D5" s="15" t="s">
        <v>5</v>
      </c>
      <c r="E5" s="15"/>
      <c r="F5" s="15" t="s">
        <v>6</v>
      </c>
      <c r="G5" s="16" t="s">
        <v>7</v>
      </c>
      <c r="H5" s="16"/>
      <c r="J5" s="2"/>
    </row>
    <row r="6" customFormat="false" ht="12.75" hidden="false" customHeight="false" outlineLevel="0" collapsed="false">
      <c r="A6" s="12"/>
      <c r="B6" s="13"/>
      <c r="C6" s="13"/>
      <c r="D6" s="15" t="s">
        <v>8</v>
      </c>
      <c r="E6" s="15" t="s">
        <v>9</v>
      </c>
      <c r="F6" s="15" t="s">
        <v>8</v>
      </c>
      <c r="G6" s="15" t="s">
        <v>8</v>
      </c>
      <c r="H6" s="16" t="s">
        <v>9</v>
      </c>
      <c r="J6" s="2"/>
    </row>
    <row r="7" customFormat="false" ht="13.5" hidden="false" customHeight="true" outlineLevel="0" collapsed="false">
      <c r="A7" s="17" t="n">
        <v>1</v>
      </c>
      <c r="B7" s="18" t="n">
        <v>2</v>
      </c>
      <c r="C7" s="18"/>
      <c r="D7" s="19" t="n">
        <v>3</v>
      </c>
      <c r="E7" s="19" t="n">
        <v>4</v>
      </c>
      <c r="F7" s="19" t="n">
        <v>5</v>
      </c>
      <c r="G7" s="19" t="n">
        <v>6</v>
      </c>
      <c r="H7" s="20" t="n">
        <v>7</v>
      </c>
      <c r="J7" s="2"/>
    </row>
    <row r="8" customFormat="false" ht="13.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J8" s="2"/>
    </row>
    <row r="9" customFormat="false" ht="14.25" hidden="false" customHeight="true" outlineLevel="0" collapsed="false">
      <c r="A9" s="22" t="s">
        <v>11</v>
      </c>
      <c r="B9" s="23" t="s">
        <v>12</v>
      </c>
      <c r="C9" s="23"/>
      <c r="D9" s="24" t="n">
        <f aca="false">'DG FAZA A'!D9+'DG FAZA B'!D9</f>
        <v>0</v>
      </c>
      <c r="E9" s="25" t="n">
        <f aca="false">D9/$I$3</f>
        <v>0</v>
      </c>
      <c r="F9" s="25" t="n">
        <f aca="false">D9*0.24</f>
        <v>0</v>
      </c>
      <c r="G9" s="25" t="n">
        <f aca="false">D9+F9</f>
        <v>0</v>
      </c>
      <c r="H9" s="26" t="n">
        <f aca="false">E9*1.24</f>
        <v>0</v>
      </c>
      <c r="J9" s="2"/>
    </row>
    <row r="10" customFormat="false" ht="14.25" hidden="false" customHeight="true" outlineLevel="0" collapsed="false">
      <c r="A10" s="27" t="s">
        <v>13</v>
      </c>
      <c r="B10" s="28" t="s">
        <v>14</v>
      </c>
      <c r="C10" s="28"/>
      <c r="D10" s="24" t="n">
        <f aca="false">'DG FAZA A'!D10+'DG FAZA B'!D10</f>
        <v>1079.865734112</v>
      </c>
      <c r="E10" s="25" t="n">
        <f aca="false">D10/$I$3</f>
        <v>255.136617628352</v>
      </c>
      <c r="F10" s="25" t="n">
        <f aca="false">D10*0.24</f>
        <v>259.16777618688</v>
      </c>
      <c r="G10" s="25" t="n">
        <f aca="false">D10+F10</f>
        <v>1339.03351029888</v>
      </c>
      <c r="H10" s="26" t="n">
        <f aca="false">E10*1.24</f>
        <v>316.369405859157</v>
      </c>
      <c r="J10" s="2"/>
    </row>
    <row r="11" customFormat="false" ht="26.25" hidden="false" customHeight="true" outlineLevel="0" collapsed="false">
      <c r="A11" s="29" t="s">
        <v>15</v>
      </c>
      <c r="B11" s="28" t="s">
        <v>16</v>
      </c>
      <c r="C11" s="28"/>
      <c r="D11" s="24" t="n">
        <f aca="false">'DG FAZA A'!D11+'DG FAZA B'!D11</f>
        <v>0</v>
      </c>
      <c r="E11" s="25" t="n">
        <f aca="false">D11/$I$3</f>
        <v>0</v>
      </c>
      <c r="F11" s="25" t="n">
        <f aca="false">D11*0.24</f>
        <v>0</v>
      </c>
      <c r="G11" s="25" t="n">
        <f aca="false">D11+F11</f>
        <v>0</v>
      </c>
      <c r="H11" s="26" t="n">
        <f aca="false">E11*1.24</f>
        <v>0</v>
      </c>
      <c r="J11" s="2"/>
    </row>
    <row r="12" customFormat="false" ht="15" hidden="false" customHeight="true" outlineLevel="0" collapsed="false">
      <c r="A12" s="30" t="s">
        <v>17</v>
      </c>
      <c r="B12" s="30"/>
      <c r="C12" s="30"/>
      <c r="D12" s="31" t="n">
        <f aca="false">SUM(D9:D11)</f>
        <v>1079.865734112</v>
      </c>
      <c r="E12" s="31" t="n">
        <f aca="false">SUM(E9:E11)</f>
        <v>255.136617628352</v>
      </c>
      <c r="F12" s="31" t="n">
        <f aca="false">SUM(F9:F11)</f>
        <v>259.16777618688</v>
      </c>
      <c r="G12" s="31" t="n">
        <f aca="false">SUM(G9:G11)</f>
        <v>1339.03351029888</v>
      </c>
      <c r="H12" s="32" t="n">
        <f aca="false">SUM(H9:H11)</f>
        <v>316.369405859157</v>
      </c>
      <c r="J12" s="2"/>
    </row>
    <row r="13" customFormat="false" ht="14.25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J13" s="2"/>
    </row>
    <row r="14" customFormat="false" ht="14.25" hidden="false" customHeight="true" outlineLevel="0" collapsed="false">
      <c r="A14" s="29" t="s">
        <v>19</v>
      </c>
      <c r="B14" s="34" t="s">
        <v>20</v>
      </c>
      <c r="C14" s="34"/>
      <c r="D14" s="24" t="n">
        <f aca="false">'DG FAZA A'!D14+'DG FAZA B'!D14</f>
        <v>1320.58204019849</v>
      </c>
      <c r="E14" s="35" t="n">
        <f aca="false">D14/$I$3</f>
        <v>312.009932710807</v>
      </c>
      <c r="F14" s="35" t="n">
        <f aca="false">D14*0.24</f>
        <v>316.939689647638</v>
      </c>
      <c r="G14" s="35" t="n">
        <f aca="false">D14+F14</f>
        <v>1637.52172984613</v>
      </c>
      <c r="H14" s="36" t="n">
        <f aca="false">E14*1.24</f>
        <v>386.892316561401</v>
      </c>
      <c r="J14" s="2"/>
    </row>
    <row r="15" customFormat="false" ht="15.75" hidden="false" customHeight="true" outlineLevel="0" collapsed="false">
      <c r="A15" s="37" t="s">
        <v>21</v>
      </c>
      <c r="B15" s="37"/>
      <c r="C15" s="37"/>
      <c r="D15" s="38" t="n">
        <f aca="false">SUM(D14)</f>
        <v>1320.58204019849</v>
      </c>
      <c r="E15" s="38" t="n">
        <f aca="false">SUM(E14)</f>
        <v>312.009932710807</v>
      </c>
      <c r="F15" s="38" t="n">
        <f aca="false">SUM(F14)</f>
        <v>316.939689647638</v>
      </c>
      <c r="G15" s="38" t="n">
        <f aca="false">SUM(G14)</f>
        <v>1637.52172984613</v>
      </c>
      <c r="H15" s="39" t="n">
        <f aca="false">SUM(H14)</f>
        <v>386.892316561401</v>
      </c>
      <c r="J15" s="2"/>
    </row>
    <row r="16" customFormat="false" ht="13.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J16" s="2"/>
    </row>
    <row r="17" customFormat="false" ht="14.25" hidden="false" customHeight="true" outlineLevel="0" collapsed="false">
      <c r="A17" s="22" t="s">
        <v>23</v>
      </c>
      <c r="B17" s="23" t="s">
        <v>24</v>
      </c>
      <c r="C17" s="23"/>
      <c r="D17" s="24" t="n">
        <f aca="false">'DG FAZA A'!D17+'DG FAZA B'!D17</f>
        <v>43.629</v>
      </c>
      <c r="E17" s="25" t="n">
        <f aca="false">D17/$I$3</f>
        <v>10.3080921441229</v>
      </c>
      <c r="F17" s="25" t="n">
        <f aca="false">D17*0.24</f>
        <v>10.47096</v>
      </c>
      <c r="G17" s="25" t="n">
        <f aca="false">D17+F17</f>
        <v>54.09996</v>
      </c>
      <c r="H17" s="26" t="n">
        <f aca="false">E17*1.24</f>
        <v>12.7820342587123</v>
      </c>
      <c r="J17" s="2"/>
    </row>
    <row r="18" customFormat="false" ht="14.25" hidden="false" customHeight="true" outlineLevel="0" collapsed="false">
      <c r="A18" s="27" t="s">
        <v>25</v>
      </c>
      <c r="B18" s="28" t="s">
        <v>26</v>
      </c>
      <c r="C18" s="28"/>
      <c r="D18" s="24" t="n">
        <f aca="false">'DG FAZA A'!D18+'DG FAZA B'!D18</f>
        <v>4.244</v>
      </c>
      <c r="E18" s="25" t="n">
        <f aca="false">D18/$I$3</f>
        <v>1.00271707028943</v>
      </c>
      <c r="F18" s="41" t="n">
        <f aca="false">D18*0.24</f>
        <v>1.01856</v>
      </c>
      <c r="G18" s="41" t="n">
        <f aca="false">D18+F18</f>
        <v>5.26256</v>
      </c>
      <c r="H18" s="26" t="n">
        <f aca="false">E18</f>
        <v>1.00271707028943</v>
      </c>
      <c r="J18" s="2"/>
    </row>
    <row r="19" customFormat="false" ht="12.75" hidden="false" customHeight="true" outlineLevel="0" collapsed="false">
      <c r="A19" s="27" t="s">
        <v>27</v>
      </c>
      <c r="B19" s="28" t="s">
        <v>28</v>
      </c>
      <c r="C19" s="28"/>
      <c r="D19" s="24" t="n">
        <f aca="false">'DG FAZA A'!D19+'DG FAZA B'!D19</f>
        <v>355.929</v>
      </c>
      <c r="E19" s="25" t="n">
        <f aca="false">D19/$I$3</f>
        <v>84.094270525694</v>
      </c>
      <c r="F19" s="25" t="n">
        <f aca="false">D19*0.24</f>
        <v>85.42296</v>
      </c>
      <c r="G19" s="25" t="n">
        <f aca="false">D19+F19</f>
        <v>441.35196</v>
      </c>
      <c r="H19" s="26" t="n">
        <f aca="false">E19*1.24</f>
        <v>104.276895451861</v>
      </c>
      <c r="J19" s="2"/>
    </row>
    <row r="20" customFormat="false" ht="12.75" hidden="false" customHeight="true" outlineLevel="0" collapsed="false">
      <c r="A20" s="27" t="s">
        <v>29</v>
      </c>
      <c r="B20" s="28" t="s">
        <v>30</v>
      </c>
      <c r="C20" s="28"/>
      <c r="D20" s="24" t="n">
        <f aca="false">'DG FAZA A'!D20+'DG FAZA B'!D20</f>
        <v>0</v>
      </c>
      <c r="E20" s="25" t="n">
        <f aca="false">D20/$I$3</f>
        <v>0</v>
      </c>
      <c r="F20" s="25" t="n">
        <f aca="false">D20*0.24</f>
        <v>0</v>
      </c>
      <c r="G20" s="25" t="n">
        <f aca="false">D20+F20</f>
        <v>0</v>
      </c>
      <c r="H20" s="26" t="n">
        <f aca="false">E20*1.24</f>
        <v>0</v>
      </c>
      <c r="J20" s="2"/>
    </row>
    <row r="21" customFormat="false" ht="12.75" hidden="false" customHeight="true" outlineLevel="0" collapsed="false">
      <c r="A21" s="27" t="s">
        <v>31</v>
      </c>
      <c r="B21" s="28" t="s">
        <v>32</v>
      </c>
      <c r="C21" s="28"/>
      <c r="D21" s="24" t="n">
        <f aca="false">'DG FAZA A'!D21+'DG FAZA B'!D21</f>
        <v>504</v>
      </c>
      <c r="E21" s="25" t="n">
        <f aca="false">D21/$I$3</f>
        <v>119.078558771412</v>
      </c>
      <c r="F21" s="25" t="n">
        <f aca="false">D21*0.24</f>
        <v>120.96</v>
      </c>
      <c r="G21" s="25" t="n">
        <f aca="false">D21+F21</f>
        <v>624.96</v>
      </c>
      <c r="H21" s="26" t="n">
        <f aca="false">E21*1.24</f>
        <v>147.657412876551</v>
      </c>
      <c r="J21" s="2"/>
    </row>
    <row r="22" customFormat="false" ht="14.25" hidden="false" customHeight="true" outlineLevel="0" collapsed="false">
      <c r="A22" s="29" t="s">
        <v>33</v>
      </c>
      <c r="B22" s="42" t="s">
        <v>34</v>
      </c>
      <c r="C22" s="42"/>
      <c r="D22" s="24" t="n">
        <f aca="false">'DG FAZA A'!D22+'DG FAZA B'!D22</f>
        <v>152.541</v>
      </c>
      <c r="E22" s="25" t="n">
        <f aca="false">D22/$I$3</f>
        <v>36.0404016538689</v>
      </c>
      <c r="F22" s="25" t="n">
        <f aca="false">D22*0.24</f>
        <v>36.60984</v>
      </c>
      <c r="G22" s="25" t="n">
        <f aca="false">D22+F22</f>
        <v>189.15084</v>
      </c>
      <c r="H22" s="26" t="n">
        <f aca="false">E22*1.24</f>
        <v>44.6900980507974</v>
      </c>
      <c r="J22" s="2"/>
    </row>
    <row r="23" customFormat="false" ht="14.25" hidden="false" customHeight="true" outlineLevel="0" collapsed="false">
      <c r="A23" s="30" t="s">
        <v>35</v>
      </c>
      <c r="B23" s="30"/>
      <c r="C23" s="30"/>
      <c r="D23" s="31" t="n">
        <f aca="false">SUM(D17:D22)</f>
        <v>1060.343</v>
      </c>
      <c r="E23" s="31" t="n">
        <f aca="false">SUM(E17:E22)</f>
        <v>250.524040165387</v>
      </c>
      <c r="F23" s="31" t="n">
        <f aca="false">SUM(F17:F22)</f>
        <v>254.48232</v>
      </c>
      <c r="G23" s="31" t="n">
        <f aca="false">SUM(G17:G22)</f>
        <v>1314.82532</v>
      </c>
      <c r="H23" s="32" t="n">
        <f aca="false">SUM(H17:H22)</f>
        <v>310.40915770821</v>
      </c>
      <c r="J23" s="2"/>
    </row>
    <row r="24" customFormat="false" ht="14.25" hidden="false" customHeight="true" outlineLevel="0" collapsed="false">
      <c r="A24" s="33" t="s">
        <v>36</v>
      </c>
      <c r="B24" s="33"/>
      <c r="C24" s="33"/>
      <c r="D24" s="33"/>
      <c r="E24" s="33"/>
      <c r="F24" s="33"/>
      <c r="G24" s="33"/>
      <c r="H24" s="33"/>
      <c r="J24" s="2"/>
    </row>
    <row r="25" customFormat="false" ht="13.5" hidden="false" customHeight="true" outlineLevel="0" collapsed="false">
      <c r="A25" s="22" t="s">
        <v>37</v>
      </c>
      <c r="B25" s="23" t="s">
        <v>38</v>
      </c>
      <c r="C25" s="23"/>
      <c r="D25" s="24" t="n">
        <f aca="false">'DG FAZA A'!D25+'DG FAZA B'!D25</f>
        <v>7662.9612761078</v>
      </c>
      <c r="E25" s="25" t="n">
        <f aca="false">D25/$I$3</f>
        <v>1810.50473150804</v>
      </c>
      <c r="F25" s="25" t="n">
        <f aca="false">D25*0.24</f>
        <v>1839.11070626587</v>
      </c>
      <c r="G25" s="25" t="n">
        <f aca="false">D25+F25</f>
        <v>9502.07198237367</v>
      </c>
      <c r="H25" s="26" t="n">
        <f aca="false">E25*1.24</f>
        <v>2245.02586706998</v>
      </c>
      <c r="J25" s="43"/>
    </row>
    <row r="26" customFormat="false" ht="12.75" hidden="false" customHeight="true" outlineLevel="0" collapsed="false">
      <c r="A26" s="27" t="s">
        <v>39</v>
      </c>
      <c r="B26" s="28" t="s">
        <v>40</v>
      </c>
      <c r="C26" s="28"/>
      <c r="D26" s="24" t="n">
        <f aca="false">'DG FAZA A'!D26+'DG FAZA B'!D26</f>
        <v>0</v>
      </c>
      <c r="E26" s="25" t="n">
        <f aca="false">D26/$I$3</f>
        <v>0</v>
      </c>
      <c r="F26" s="25" t="n">
        <f aca="false">D26*0.24</f>
        <v>0</v>
      </c>
      <c r="G26" s="25" t="n">
        <f aca="false">D26+F26</f>
        <v>0</v>
      </c>
      <c r="H26" s="26" t="n">
        <f aca="false">E26*1.24</f>
        <v>0</v>
      </c>
      <c r="J26" s="44"/>
      <c r="K26" s="44"/>
    </row>
    <row r="27" customFormat="false" ht="26.25" hidden="false" customHeight="true" outlineLevel="0" collapsed="false">
      <c r="A27" s="27" t="s">
        <v>41</v>
      </c>
      <c r="B27" s="28" t="s">
        <v>42</v>
      </c>
      <c r="C27" s="28"/>
      <c r="D27" s="24" t="n">
        <f aca="false">'DG FAZA A'!D27+'DG FAZA B'!D27</f>
        <v>163.5838</v>
      </c>
      <c r="E27" s="25" t="n">
        <f aca="false">D27/$I$3</f>
        <v>38.6494506792676</v>
      </c>
      <c r="F27" s="25" t="n">
        <f aca="false">D27*0.24</f>
        <v>39.260112</v>
      </c>
      <c r="G27" s="25" t="n">
        <f aca="false">D27+F27</f>
        <v>202.843912</v>
      </c>
      <c r="H27" s="26" t="n">
        <f aca="false">E27*1.24</f>
        <v>47.9253188422918</v>
      </c>
      <c r="J27" s="44"/>
      <c r="K27" s="44"/>
    </row>
    <row r="28" customFormat="false" ht="12.75" hidden="false" customHeight="true" outlineLevel="0" collapsed="false">
      <c r="A28" s="27" t="s">
        <v>43</v>
      </c>
      <c r="B28" s="28" t="s">
        <v>44</v>
      </c>
      <c r="C28" s="28"/>
      <c r="D28" s="24" t="n">
        <f aca="false">'DG FAZA A'!D28+'DG FAZA B'!D28</f>
        <v>0</v>
      </c>
      <c r="E28" s="25" t="n">
        <f aca="false">D28/$I$3</f>
        <v>0</v>
      </c>
      <c r="F28" s="25" t="n">
        <f aca="false">D28*0.24</f>
        <v>0</v>
      </c>
      <c r="G28" s="25" t="n">
        <f aca="false">D28+F28</f>
        <v>0</v>
      </c>
      <c r="H28" s="26" t="n">
        <f aca="false">E28*1.24</f>
        <v>0</v>
      </c>
      <c r="J28" s="2"/>
    </row>
    <row r="29" customFormat="false" ht="12.75" hidden="false" customHeight="true" outlineLevel="0" collapsed="false">
      <c r="A29" s="27" t="s">
        <v>45</v>
      </c>
      <c r="B29" s="28" t="s">
        <v>46</v>
      </c>
      <c r="C29" s="28"/>
      <c r="D29" s="24" t="n">
        <f aca="false">'DG FAZA A'!D29+'DG FAZA B'!D29</f>
        <v>0</v>
      </c>
      <c r="E29" s="25" t="n">
        <f aca="false">D29/$I$3</f>
        <v>0</v>
      </c>
      <c r="F29" s="25" t="n">
        <f aca="false">D29*0.24</f>
        <v>0</v>
      </c>
      <c r="G29" s="25" t="n">
        <f aca="false">D29+F29</f>
        <v>0</v>
      </c>
      <c r="H29" s="26" t="n">
        <f aca="false">E29*1.24</f>
        <v>0</v>
      </c>
      <c r="J29" s="2"/>
    </row>
    <row r="30" customFormat="false" ht="12.75" hidden="false" customHeight="true" outlineLevel="0" collapsed="false">
      <c r="A30" s="29" t="s">
        <v>47</v>
      </c>
      <c r="B30" s="42" t="s">
        <v>48</v>
      </c>
      <c r="C30" s="42"/>
      <c r="D30" s="24" t="n">
        <f aca="false">'DG FAZA A'!D30+'DG FAZA B'!D30</f>
        <v>0</v>
      </c>
      <c r="E30" s="45" t="n">
        <f aca="false">D30/$I$3</f>
        <v>0</v>
      </c>
      <c r="F30" s="25" t="n">
        <f aca="false">D30*0.24</f>
        <v>0</v>
      </c>
      <c r="G30" s="25" t="n">
        <f aca="false">D30+F30</f>
        <v>0</v>
      </c>
      <c r="H30" s="26" t="n">
        <f aca="false">E30*1.24</f>
        <v>0</v>
      </c>
      <c r="J30" s="2"/>
    </row>
    <row r="31" customFormat="false" ht="14.25" hidden="false" customHeight="true" outlineLevel="0" collapsed="false">
      <c r="A31" s="30" t="s">
        <v>49</v>
      </c>
      <c r="B31" s="30"/>
      <c r="C31" s="30"/>
      <c r="D31" s="31" t="n">
        <f aca="false">SUM(D25:D30)</f>
        <v>7826.5450761078</v>
      </c>
      <c r="E31" s="31" t="n">
        <f aca="false">SUM(E25:E30)</f>
        <v>1849.15418218731</v>
      </c>
      <c r="F31" s="31" t="n">
        <f aca="false">SUM(F25:F30)</f>
        <v>1878.37081826587</v>
      </c>
      <c r="G31" s="31" t="n">
        <f aca="false">SUM(G25:G30)</f>
        <v>9704.91589437367</v>
      </c>
      <c r="H31" s="32" t="n">
        <f aca="false">SUM(H25:H30)</f>
        <v>2292.95118591227</v>
      </c>
      <c r="J31" s="2"/>
    </row>
    <row r="32" customFormat="false" ht="14.2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J32" s="2"/>
    </row>
    <row r="33" customFormat="false" ht="13.5" hidden="false" customHeight="true" outlineLevel="0" collapsed="false">
      <c r="A33" s="22" t="s">
        <v>51</v>
      </c>
      <c r="B33" s="46" t="s">
        <v>52</v>
      </c>
      <c r="C33" s="46"/>
      <c r="D33" s="47" t="n">
        <f aca="false">SUM(D34:D35)</f>
        <v>162</v>
      </c>
      <c r="E33" s="47" t="n">
        <f aca="false">SUM(E34:E35)</f>
        <v>38.275251033668</v>
      </c>
      <c r="F33" s="47" t="n">
        <f aca="false">SUM(F34:F35)</f>
        <v>38.88</v>
      </c>
      <c r="G33" s="47" t="n">
        <f aca="false">SUM(G34:G35)</f>
        <v>200.88</v>
      </c>
      <c r="H33" s="47" t="n">
        <f aca="false">SUM(H34:H35)</f>
        <v>47.4613112817484</v>
      </c>
      <c r="J33" s="2"/>
    </row>
    <row r="34" customFormat="false" ht="12.75" hidden="false" customHeight="true" outlineLevel="0" collapsed="false">
      <c r="A34" s="48"/>
      <c r="B34" s="28" t="s">
        <v>53</v>
      </c>
      <c r="C34" s="28"/>
      <c r="D34" s="24" t="n">
        <f aca="false">'DG FAZA A'!D34+'DG FAZA B'!D34</f>
        <v>106</v>
      </c>
      <c r="E34" s="49" t="n">
        <f aca="false">D34/$I$3</f>
        <v>25.0443000590667</v>
      </c>
      <c r="F34" s="49" t="n">
        <f aca="false">D34*0.24</f>
        <v>25.44</v>
      </c>
      <c r="G34" s="49" t="n">
        <f aca="false">D34+F34</f>
        <v>131.44</v>
      </c>
      <c r="H34" s="50" t="n">
        <f aca="false">E34*1.24</f>
        <v>31.0549320732428</v>
      </c>
      <c r="J34" s="2"/>
    </row>
    <row r="35" customFormat="false" ht="12.75" hidden="false" customHeight="true" outlineLevel="0" collapsed="false">
      <c r="A35" s="48"/>
      <c r="B35" s="28" t="s">
        <v>54</v>
      </c>
      <c r="C35" s="28"/>
      <c r="D35" s="24" t="n">
        <f aca="false">'DG FAZA A'!D35+'DG FAZA B'!D35</f>
        <v>56</v>
      </c>
      <c r="E35" s="49" t="n">
        <f aca="false">D35/$I$3</f>
        <v>13.2309509746013</v>
      </c>
      <c r="F35" s="49" t="n">
        <f aca="false">D35*0.24</f>
        <v>13.44</v>
      </c>
      <c r="G35" s="49" t="n">
        <f aca="false">D35+F35</f>
        <v>69.44</v>
      </c>
      <c r="H35" s="50" t="n">
        <f aca="false">E35*1.24</f>
        <v>16.4063792085056</v>
      </c>
      <c r="J35" s="2"/>
    </row>
    <row r="36" customFormat="false" ht="12.75" hidden="false" customHeight="true" outlineLevel="0" collapsed="false">
      <c r="A36" s="27" t="s">
        <v>55</v>
      </c>
      <c r="B36" s="51" t="s">
        <v>56</v>
      </c>
      <c r="C36" s="51"/>
      <c r="D36" s="24" t="n">
        <f aca="false">'DG FAZA A'!D36+'DG FAZA B'!D36</f>
        <v>132.202317655438</v>
      </c>
      <c r="E36" s="49" t="n">
        <f aca="false">D36/$I$3</f>
        <v>31.2350425647815</v>
      </c>
      <c r="F36" s="49" t="n">
        <v>0</v>
      </c>
      <c r="G36" s="49" t="n">
        <f aca="false">D36</f>
        <v>132.202317655438</v>
      </c>
      <c r="H36" s="50" t="n">
        <f aca="false">E36</f>
        <v>31.2350425647815</v>
      </c>
      <c r="J36" s="2"/>
    </row>
    <row r="37" s="54" customFormat="true" ht="12.75" hidden="false" customHeight="true" outlineLevel="0" collapsed="false">
      <c r="A37" s="29" t="s">
        <v>57</v>
      </c>
      <c r="B37" s="42" t="s">
        <v>58</v>
      </c>
      <c r="C37" s="42"/>
      <c r="D37" s="24" t="n">
        <f aca="false">'DG FAZA A'!D37+'DG FAZA B'!D37</f>
        <v>481.716</v>
      </c>
      <c r="E37" s="52" t="n">
        <f aca="false">D37/$I$3</f>
        <v>113.813585351447</v>
      </c>
      <c r="F37" s="52" t="n">
        <f aca="false">D37*0.24</f>
        <v>115.61184</v>
      </c>
      <c r="G37" s="52" t="n">
        <f aca="false">D37+F37</f>
        <v>597.32784</v>
      </c>
      <c r="H37" s="53" t="n">
        <f aca="false">E37*1.24</f>
        <v>141.128845835794</v>
      </c>
      <c r="I37" s="4"/>
    </row>
    <row r="38" customFormat="false" ht="14.25" hidden="false" customHeight="true" outlineLevel="0" collapsed="false">
      <c r="A38" s="30" t="s">
        <v>59</v>
      </c>
      <c r="B38" s="30"/>
      <c r="C38" s="30"/>
      <c r="D38" s="31" t="n">
        <f aca="false">SUM(D34:D37)</f>
        <v>775.918317655438</v>
      </c>
      <c r="E38" s="31" t="n">
        <f aca="false">SUM(E34:E37)</f>
        <v>183.323878949897</v>
      </c>
      <c r="F38" s="31" t="n">
        <f aca="false">SUM(F34:F37)</f>
        <v>154.49184</v>
      </c>
      <c r="G38" s="31" t="n">
        <f aca="false">SUM(G34:G37)</f>
        <v>930.410157655438</v>
      </c>
      <c r="H38" s="31" t="n">
        <f aca="false">SUM(H34:H37)</f>
        <v>219.825199682324</v>
      </c>
      <c r="J38" s="2"/>
    </row>
    <row r="39" customFormat="false" ht="14.25" hidden="false" customHeight="tru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J39" s="44"/>
    </row>
    <row r="40" customFormat="false" ht="12.75" hidden="false" customHeight="true" outlineLevel="0" collapsed="false">
      <c r="A40" s="22" t="s">
        <v>61</v>
      </c>
      <c r="B40" s="23" t="s">
        <v>62</v>
      </c>
      <c r="C40" s="23"/>
      <c r="D40" s="25" t="n">
        <v>0</v>
      </c>
      <c r="E40" s="25" t="n">
        <f aca="false">D40/$I$3</f>
        <v>0</v>
      </c>
      <c r="F40" s="25" t="n">
        <f aca="false">D40*0.24</f>
        <v>0</v>
      </c>
      <c r="G40" s="25" t="n">
        <f aca="false">D40+F40</f>
        <v>0</v>
      </c>
      <c r="H40" s="26" t="n">
        <f aca="false">E40*1.24</f>
        <v>0</v>
      </c>
      <c r="J40" s="2"/>
    </row>
    <row r="41" customFormat="false" ht="12.75" hidden="false" customHeight="true" outlineLevel="0" collapsed="false">
      <c r="A41" s="29" t="s">
        <v>63</v>
      </c>
      <c r="B41" s="42" t="s">
        <v>64</v>
      </c>
      <c r="C41" s="42"/>
      <c r="D41" s="55" t="n">
        <v>0</v>
      </c>
      <c r="E41" s="25" t="n">
        <f aca="false">D41/$I$3</f>
        <v>0</v>
      </c>
      <c r="F41" s="25" t="n">
        <f aca="false">D41*0.24</f>
        <v>0</v>
      </c>
      <c r="G41" s="25" t="n">
        <f aca="false">D41+F41</f>
        <v>0</v>
      </c>
      <c r="H41" s="26" t="n">
        <f aca="false">E41*1.24</f>
        <v>0</v>
      </c>
      <c r="J41" s="2"/>
    </row>
    <row r="42" customFormat="false" ht="14.25" hidden="false" customHeight="true" outlineLevel="0" collapsed="false">
      <c r="A42" s="30" t="s">
        <v>65</v>
      </c>
      <c r="B42" s="30"/>
      <c r="C42" s="30"/>
      <c r="D42" s="31" t="n">
        <f aca="false">SUM(D40:D41)</f>
        <v>0</v>
      </c>
      <c r="E42" s="31" t="n">
        <f aca="false">SUM(E40:E41)</f>
        <v>0</v>
      </c>
      <c r="F42" s="31" t="n">
        <f aca="false">SUM(F40:F41)</f>
        <v>0</v>
      </c>
      <c r="G42" s="31" t="n">
        <f aca="false">SUM(G40:G41)</f>
        <v>0</v>
      </c>
      <c r="H42" s="31" t="n">
        <f aca="false">SUM(H40:H41)</f>
        <v>0</v>
      </c>
      <c r="J42" s="2"/>
    </row>
    <row r="43" customFormat="false" ht="17.25" hidden="false" customHeight="false" outlineLevel="0" collapsed="false">
      <c r="A43" s="56" t="s">
        <v>66</v>
      </c>
      <c r="B43" s="56"/>
      <c r="C43" s="56"/>
      <c r="D43" s="57" t="n">
        <f aca="false">D12+D15+D23+D31+D38+D42</f>
        <v>12063.2541680737</v>
      </c>
      <c r="E43" s="57" t="n">
        <f aca="false">E12+E15+E23+E31+E38+E42</f>
        <v>2850.14865164176</v>
      </c>
      <c r="F43" s="57" t="n">
        <f aca="false">F12+F15+F23+F31+F38+F42</f>
        <v>2863.45244410039</v>
      </c>
      <c r="G43" s="57" t="n">
        <f aca="false">G12+G15+G23+G31+G38+G42</f>
        <v>14926.7066121741</v>
      </c>
      <c r="H43" s="57" t="n">
        <f aca="false">H12+H15+H23+H31+H38+H42</f>
        <v>3526.44726572336</v>
      </c>
      <c r="J43" s="2"/>
    </row>
    <row r="44" customFormat="false" ht="14.25" hidden="false" customHeight="true" outlineLevel="0" collapsed="false">
      <c r="A44" s="58" t="s">
        <v>67</v>
      </c>
      <c r="B44" s="58"/>
      <c r="C44" s="58"/>
      <c r="D44" s="59" t="n">
        <f aca="false">D34+D25+D26+D12+D14</f>
        <v>10169.4090504183</v>
      </c>
      <c r="E44" s="59" t="n">
        <f aca="false">E15+E31-E30-E29-E28-E27+E33</f>
        <v>2160.78991525252</v>
      </c>
      <c r="F44" s="59" t="n">
        <f aca="false">F15+F31-F30-F29-F28-F27+F33</f>
        <v>2194.93039591351</v>
      </c>
      <c r="G44" s="59" t="n">
        <f aca="false">G15+G31-G30-G29-G28-G27+G33</f>
        <v>11340.4737122198</v>
      </c>
      <c r="H44" s="59" t="n">
        <f aca="false">H15+H31-H30-H29-H28-H27+H33</f>
        <v>2679.37949491312</v>
      </c>
      <c r="J44" s="2"/>
    </row>
    <row r="45" customFormat="false" ht="13.5" hidden="false" customHeight="false" outlineLevel="0" collapsed="false"/>
    <row r="46" customFormat="false" ht="12.75" hidden="false" customHeight="false" outlineLevel="0" collapsed="false">
      <c r="B46" s="60" t="s">
        <v>68</v>
      </c>
      <c r="C46" s="60"/>
      <c r="D46" s="61"/>
      <c r="E46" s="62" t="s">
        <v>69</v>
      </c>
      <c r="F46" s="62"/>
      <c r="G46" s="62"/>
      <c r="H46" s="61"/>
    </row>
    <row r="47" customFormat="false" ht="12.75" hidden="false" customHeight="false" outlineLevel="0" collapsed="false">
      <c r="B47" s="60"/>
      <c r="C47" s="60"/>
      <c r="D47" s="61"/>
      <c r="E47" s="62"/>
      <c r="F47" s="62"/>
      <c r="G47" s="62"/>
      <c r="H47" s="61"/>
    </row>
    <row r="48" customFormat="false" ht="108.75" hidden="false" customHeight="true" outlineLevel="0" collapsed="false">
      <c r="B48" s="63"/>
      <c r="C48" s="63"/>
      <c r="D48" s="61"/>
      <c r="E48" s="64"/>
      <c r="F48" s="64"/>
      <c r="G48" s="64"/>
      <c r="H48" s="64"/>
    </row>
    <row r="49" customFormat="false" ht="78.75" hidden="false" customHeight="true" outlineLevel="0" collapsed="false"/>
    <row r="50" customFormat="false" ht="78.75" hidden="false" customHeight="true" outlineLevel="0" collapsed="false"/>
  </sheetData>
  <mergeCells count="52">
    <mergeCell ref="A1:H1"/>
    <mergeCell ref="A2:H2"/>
    <mergeCell ref="A3:H3"/>
    <mergeCell ref="A4:A6"/>
    <mergeCell ref="B4:C6"/>
    <mergeCell ref="D4:H4"/>
    <mergeCell ref="D5:E5"/>
    <mergeCell ref="G5:H5"/>
    <mergeCell ref="B7:C7"/>
    <mergeCell ref="A8:H8"/>
    <mergeCell ref="B9:C9"/>
    <mergeCell ref="B10:C10"/>
    <mergeCell ref="B11:C11"/>
    <mergeCell ref="A12:C12"/>
    <mergeCell ref="A13:H13"/>
    <mergeCell ref="B14:C14"/>
    <mergeCell ref="A15:C15"/>
    <mergeCell ref="A16:H16"/>
    <mergeCell ref="B17:C17"/>
    <mergeCell ref="B18:C18"/>
    <mergeCell ref="B19:C19"/>
    <mergeCell ref="B20:C20"/>
    <mergeCell ref="B21:C21"/>
    <mergeCell ref="B22:C22"/>
    <mergeCell ref="A23:C23"/>
    <mergeCell ref="A24:H24"/>
    <mergeCell ref="B25:C25"/>
    <mergeCell ref="B26:C26"/>
    <mergeCell ref="B27:C27"/>
    <mergeCell ref="B28:C28"/>
    <mergeCell ref="B29:C29"/>
    <mergeCell ref="B30:C30"/>
    <mergeCell ref="A31:C31"/>
    <mergeCell ref="A32:H32"/>
    <mergeCell ref="B33:C33"/>
    <mergeCell ref="B34:C34"/>
    <mergeCell ref="B35:C35"/>
    <mergeCell ref="B36:C36"/>
    <mergeCell ref="B37:C37"/>
    <mergeCell ref="A38:C38"/>
    <mergeCell ref="A39:H39"/>
    <mergeCell ref="B40:C40"/>
    <mergeCell ref="B41:C41"/>
    <mergeCell ref="A42:C42"/>
    <mergeCell ref="A43:C43"/>
    <mergeCell ref="A44:C44"/>
    <mergeCell ref="B46:C46"/>
    <mergeCell ref="E46:G46"/>
    <mergeCell ref="B47:C47"/>
    <mergeCell ref="E47:G47"/>
    <mergeCell ref="B48:C48"/>
    <mergeCell ref="E48:H48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149" width="11.42"/>
    <col collapsed="false" customWidth="true" hidden="false" outlineLevel="0" max="4" min="4" style="150" width="11.28"/>
    <col collapsed="false" customWidth="true" hidden="false" outlineLevel="0" max="5" min="5" style="149" width="9.99"/>
    <col collapsed="false" customWidth="true" hidden="false" outlineLevel="0" max="6" min="6" style="149" width="11.28"/>
    <col collapsed="false" customWidth="true" hidden="false" outlineLevel="0" max="7" min="7" style="149" width="11.7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61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2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92" t="n">
        <v>1</v>
      </c>
      <c r="B8" s="193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94" t="n">
        <v>2</v>
      </c>
      <c r="B9" s="193" t="s">
        <v>140</v>
      </c>
      <c r="C9" s="171" t="n">
        <f aca="false">1452.93+[4]wc!$R$111/1000</f>
        <v>1461.18510109248</v>
      </c>
      <c r="D9" s="171" t="n">
        <f aca="false">C9/$H$2</f>
        <v>345.229793524508</v>
      </c>
      <c r="E9" s="171" t="n">
        <f aca="false">C9*0.24</f>
        <v>350.684424262195</v>
      </c>
      <c r="F9" s="171" t="n">
        <f aca="false">C9+E9</f>
        <v>1811.86952535468</v>
      </c>
      <c r="G9" s="172" t="n">
        <f aca="false">D9*1.24</f>
        <v>428.08494397039</v>
      </c>
    </row>
    <row r="10" customFormat="false" ht="12.75" hidden="false" customHeight="false" outlineLevel="0" collapsed="false">
      <c r="A10" s="192" t="n">
        <v>3</v>
      </c>
      <c r="B10" s="193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92" t="n">
        <v>4</v>
      </c>
      <c r="B11" s="193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92" t="n">
        <v>5</v>
      </c>
      <c r="B12" s="193" t="s">
        <v>143</v>
      </c>
      <c r="C12" s="171" t="n">
        <f aca="false">[4]wc!$R$130/1000</f>
        <v>3.446860054</v>
      </c>
      <c r="D12" s="171" t="n">
        <f aca="false">C12/$H$2</f>
        <v>0.814379221264028</v>
      </c>
      <c r="E12" s="171" t="n">
        <f aca="false">C12*0.24</f>
        <v>0.82724641296</v>
      </c>
      <c r="F12" s="171" t="n">
        <f aca="false">C12+E12</f>
        <v>4.27410646696</v>
      </c>
      <c r="G12" s="172" t="n">
        <f aca="false">D12*1.24</f>
        <v>1.0098302343674</v>
      </c>
    </row>
    <row r="13" customFormat="false" ht="38.25" hidden="false" customHeight="false" outlineLevel="0" collapsed="false">
      <c r="A13" s="192" t="n">
        <v>6</v>
      </c>
      <c r="B13" s="193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25.5" hidden="false" customHeight="false" outlineLevel="0" collapsed="false">
      <c r="A14" s="194" t="n">
        <v>7</v>
      </c>
      <c r="B14" s="193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95" t="n">
        <v>8</v>
      </c>
      <c r="B15" s="19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97"/>
      <c r="B16" s="198" t="s">
        <v>147</v>
      </c>
      <c r="C16" s="180" t="n">
        <f aca="false">SUM(C8:C14)</f>
        <v>1464.63196114648</v>
      </c>
      <c r="D16" s="180" t="n">
        <f aca="false">SUM(D8:D14)</f>
        <v>346.044172745772</v>
      </c>
      <c r="E16" s="180" t="n">
        <f aca="false">SUM(E8:E14)</f>
        <v>351.511670675155</v>
      </c>
      <c r="F16" s="180" t="n">
        <f aca="false">SUM(F8:F14)</f>
        <v>1816.14363182164</v>
      </c>
      <c r="G16" s="181" t="n">
        <f aca="false">SUM(G8:G14)</f>
        <v>429.094774204757</v>
      </c>
    </row>
    <row r="17" customFormat="false" ht="12.75" hidden="false" customHeight="true" outlineLevel="0" collapsed="false">
      <c r="A17" s="199" t="s">
        <v>148</v>
      </c>
      <c r="B17" s="199"/>
      <c r="C17" s="199"/>
      <c r="D17" s="199"/>
      <c r="E17" s="199"/>
      <c r="F17" s="199"/>
      <c r="G17" s="199"/>
    </row>
    <row r="18" customFormat="false" ht="25.5" hidden="false" customHeight="false" outlineLevel="0" collapsed="false">
      <c r="A18" s="194" t="n">
        <v>1</v>
      </c>
      <c r="B18" s="193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97"/>
      <c r="B19" s="198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0" t="s">
        <v>151</v>
      </c>
      <c r="B20" s="200"/>
      <c r="C20" s="200"/>
      <c r="D20" s="200"/>
      <c r="E20" s="200"/>
      <c r="F20" s="200"/>
      <c r="G20" s="200"/>
    </row>
    <row r="21" customFormat="false" ht="25.5" hidden="false" customHeight="false" outlineLevel="0" collapsed="false">
      <c r="A21" s="192" t="n">
        <v>1</v>
      </c>
      <c r="B21" s="193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25.5" hidden="false" customHeight="false" outlineLevel="0" collapsed="false">
      <c r="A22" s="192" t="n">
        <v>2</v>
      </c>
      <c r="B22" s="193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92" t="n">
        <v>3</v>
      </c>
      <c r="B23" s="193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1"/>
      <c r="B24" s="202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203" t="s">
        <v>156</v>
      </c>
      <c r="B25" s="203"/>
      <c r="C25" s="191" t="n">
        <f aca="false">+C16+C19+C24</f>
        <v>1464.63196114648</v>
      </c>
      <c r="D25" s="191" t="n">
        <f aca="false">+D16+D19+D24</f>
        <v>346.044172745772</v>
      </c>
      <c r="E25" s="191" t="n">
        <f aca="false">+E16+E19+E24</f>
        <v>351.511670675155</v>
      </c>
      <c r="F25" s="191" t="n">
        <f aca="false">+F16+F19+F24</f>
        <v>1816.14363182164</v>
      </c>
      <c r="G25" s="191" t="n">
        <f aca="false">+G16+G19+G24</f>
        <v>429.094774204757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7"/>
    <col collapsed="false" customWidth="true" hidden="false" outlineLevel="0" max="3" min="3" style="149" width="11.56"/>
    <col collapsed="false" customWidth="true" hidden="false" outlineLevel="0" max="4" min="4" style="150" width="10.99"/>
    <col collapsed="false" customWidth="true" hidden="false" outlineLevel="0" max="5" min="5" style="149" width="9.99"/>
    <col collapsed="false" customWidth="true" hidden="false" outlineLevel="0" max="6" min="6" style="149" width="11.28"/>
    <col collapsed="false" customWidth="true" hidden="false" outlineLevel="0" max="7" min="7" style="149" width="9.85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63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4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92" t="n">
        <v>1</v>
      </c>
      <c r="B8" s="193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94" t="n">
        <v>2</v>
      </c>
      <c r="B9" s="193" t="s">
        <v>140</v>
      </c>
      <c r="C9" s="171" t="n">
        <f aca="false">2494.477+[4]wc!$R$148/1000</f>
        <v>2499.72260501806</v>
      </c>
      <c r="D9" s="171" t="n">
        <f aca="false">C9/$H$2</f>
        <v>590.601914948154</v>
      </c>
      <c r="E9" s="171" t="n">
        <f aca="false">C9*0.24</f>
        <v>599.933425204334</v>
      </c>
      <c r="F9" s="171" t="n">
        <f aca="false">C9+E9</f>
        <v>3099.65603022239</v>
      </c>
      <c r="G9" s="172" t="n">
        <f aca="false">D9*1.24</f>
        <v>732.34637453571</v>
      </c>
    </row>
    <row r="10" customFormat="false" ht="12.75" hidden="false" customHeight="false" outlineLevel="0" collapsed="false">
      <c r="A10" s="192" t="n">
        <v>3</v>
      </c>
      <c r="B10" s="193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92" t="n">
        <v>4</v>
      </c>
      <c r="B11" s="193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92" t="n">
        <v>5</v>
      </c>
      <c r="B12" s="193" t="s">
        <v>143</v>
      </c>
      <c r="C12" s="171" t="n">
        <f aca="false">[4]wc!$R$165/1000</f>
        <v>3.480330733</v>
      </c>
      <c r="D12" s="171" t="n">
        <f aca="false">C12/$H$2</f>
        <v>0.82228723756645</v>
      </c>
      <c r="E12" s="171" t="n">
        <f aca="false">C12*0.24</f>
        <v>0.83527937592</v>
      </c>
      <c r="F12" s="171" t="n">
        <f aca="false">C12+E12</f>
        <v>4.31561010892</v>
      </c>
      <c r="G12" s="172" t="n">
        <f aca="false">D12*1.24</f>
        <v>1.0196361745824</v>
      </c>
    </row>
    <row r="13" customFormat="false" ht="25.5" hidden="false" customHeight="false" outlineLevel="0" collapsed="false">
      <c r="A13" s="192" t="n">
        <v>6</v>
      </c>
      <c r="B13" s="193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25.5" hidden="false" customHeight="false" outlineLevel="0" collapsed="false">
      <c r="A14" s="194" t="n">
        <v>7</v>
      </c>
      <c r="B14" s="193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95" t="n">
        <v>8</v>
      </c>
      <c r="B15" s="19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97"/>
      <c r="B16" s="198" t="s">
        <v>147</v>
      </c>
      <c r="C16" s="180" t="n">
        <f aca="false">SUM(C8:C14)</f>
        <v>2503.20293575106</v>
      </c>
      <c r="D16" s="180" t="n">
        <f aca="false">SUM(D8:D14)</f>
        <v>591.42420218572</v>
      </c>
      <c r="E16" s="180" t="n">
        <f aca="false">SUM(E8:E14)</f>
        <v>600.768704580254</v>
      </c>
      <c r="F16" s="180" t="n">
        <f aca="false">SUM(F8:F14)</f>
        <v>3103.97164033131</v>
      </c>
      <c r="G16" s="181" t="n">
        <f aca="false">SUM(G8:G14)</f>
        <v>733.366010710293</v>
      </c>
    </row>
    <row r="17" customFormat="false" ht="12.75" hidden="false" customHeight="true" outlineLevel="0" collapsed="false">
      <c r="A17" s="199" t="s">
        <v>148</v>
      </c>
      <c r="B17" s="199"/>
      <c r="C17" s="199"/>
      <c r="D17" s="199"/>
      <c r="E17" s="199"/>
      <c r="F17" s="199"/>
      <c r="G17" s="199"/>
    </row>
    <row r="18" customFormat="false" ht="25.5" hidden="false" customHeight="false" outlineLevel="0" collapsed="false">
      <c r="A18" s="194" t="n">
        <v>1</v>
      </c>
      <c r="B18" s="193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97"/>
      <c r="B19" s="198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0" t="s">
        <v>151</v>
      </c>
      <c r="B20" s="200"/>
      <c r="C20" s="200"/>
      <c r="D20" s="200"/>
      <c r="E20" s="200"/>
      <c r="F20" s="200"/>
      <c r="G20" s="200"/>
    </row>
    <row r="21" customFormat="false" ht="12.75" hidden="false" customHeight="false" outlineLevel="0" collapsed="false">
      <c r="A21" s="192" t="n">
        <v>1</v>
      </c>
      <c r="B21" s="193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12.75" hidden="false" customHeight="false" outlineLevel="0" collapsed="false">
      <c r="A22" s="192" t="n">
        <v>2</v>
      </c>
      <c r="B22" s="193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92" t="n">
        <v>3</v>
      </c>
      <c r="B23" s="193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1"/>
      <c r="B24" s="202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203" t="s">
        <v>156</v>
      </c>
      <c r="B25" s="203"/>
      <c r="C25" s="191" t="n">
        <f aca="false">+C16+C19+C24</f>
        <v>2503.20293575106</v>
      </c>
      <c r="D25" s="191" t="n">
        <f aca="false">+D16+D19+D24</f>
        <v>591.42420218572</v>
      </c>
      <c r="E25" s="191" t="n">
        <f aca="false">+E16+E19+E24</f>
        <v>600.768704580254</v>
      </c>
      <c r="F25" s="191" t="n">
        <f aca="false">+F16+F19+F24</f>
        <v>3103.97164033131</v>
      </c>
      <c r="G25" s="191" t="n">
        <f aca="false">+G16+G19+G24</f>
        <v>733.366010710293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42"/>
    <col collapsed="false" customWidth="true" hidden="false" outlineLevel="0" max="3" min="3" style="149" width="9.85"/>
    <col collapsed="false" customWidth="true" hidden="false" outlineLevel="0" max="4" min="4" style="150" width="10.28"/>
    <col collapsed="false" customWidth="true" hidden="false" outlineLevel="0" max="6" min="5" style="149" width="9.7"/>
    <col collapsed="false" customWidth="true" hidden="false" outlineLevel="0" max="7" min="7" style="149" width="9.99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65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6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92" t="n">
        <v>1</v>
      </c>
      <c r="B8" s="193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94" t="n">
        <v>2</v>
      </c>
      <c r="B9" s="193" t="s">
        <v>140</v>
      </c>
      <c r="C9" s="171" t="n">
        <v>625.226</v>
      </c>
      <c r="D9" s="171" t="n">
        <f aca="false">C9/$H$2</f>
        <v>147.72025989368</v>
      </c>
      <c r="E9" s="171" t="n">
        <f aca="false">C9*0.24</f>
        <v>150.05424</v>
      </c>
      <c r="F9" s="171" t="n">
        <f aca="false">C9+E9</f>
        <v>775.28024</v>
      </c>
      <c r="G9" s="172" t="n">
        <f aca="false">D9*1.24</f>
        <v>183.173122268163</v>
      </c>
    </row>
    <row r="10" customFormat="false" ht="12.75" hidden="false" customHeight="false" outlineLevel="0" collapsed="false">
      <c r="A10" s="192" t="n">
        <v>3</v>
      </c>
      <c r="B10" s="193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92" t="n">
        <v>4</v>
      </c>
      <c r="B11" s="193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92" t="n">
        <v>5</v>
      </c>
      <c r="B12" s="193" t="s">
        <v>143</v>
      </c>
      <c r="C12" s="171" t="n">
        <v>0</v>
      </c>
      <c r="D12" s="171" t="n">
        <f aca="false">C12/$H$2</f>
        <v>0</v>
      </c>
      <c r="E12" s="171" t="n">
        <f aca="false">C12*0.24</f>
        <v>0</v>
      </c>
      <c r="F12" s="171" t="n">
        <f aca="false">C12+E12</f>
        <v>0</v>
      </c>
      <c r="G12" s="172" t="n">
        <f aca="false">D12*1.24</f>
        <v>0</v>
      </c>
    </row>
    <row r="13" customFormat="false" ht="25.5" hidden="false" customHeight="false" outlineLevel="0" collapsed="false">
      <c r="A13" s="192" t="n">
        <v>6</v>
      </c>
      <c r="B13" s="193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12.75" hidden="false" customHeight="false" outlineLevel="0" collapsed="false">
      <c r="A14" s="194" t="n">
        <v>7</v>
      </c>
      <c r="B14" s="193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95" t="n">
        <v>8</v>
      </c>
      <c r="B15" s="19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97"/>
      <c r="B16" s="198" t="s">
        <v>147</v>
      </c>
      <c r="C16" s="180" t="n">
        <f aca="false">SUM(C8:C14)</f>
        <v>625.226</v>
      </c>
      <c r="D16" s="180" t="n">
        <f aca="false">SUM(D8:D14)</f>
        <v>147.72025989368</v>
      </c>
      <c r="E16" s="180" t="n">
        <f aca="false">SUM(E8:E14)</f>
        <v>150.05424</v>
      </c>
      <c r="F16" s="180" t="n">
        <f aca="false">SUM(F8:F14)</f>
        <v>775.28024</v>
      </c>
      <c r="G16" s="181" t="n">
        <f aca="false">SUM(G8:G14)</f>
        <v>183.173122268163</v>
      </c>
    </row>
    <row r="17" customFormat="false" ht="12.75" hidden="false" customHeight="true" outlineLevel="0" collapsed="false">
      <c r="A17" s="199" t="s">
        <v>148</v>
      </c>
      <c r="B17" s="199"/>
      <c r="C17" s="199"/>
      <c r="D17" s="199"/>
      <c r="E17" s="199"/>
      <c r="F17" s="199"/>
      <c r="G17" s="199"/>
    </row>
    <row r="18" customFormat="false" ht="25.5" hidden="false" customHeight="false" outlineLevel="0" collapsed="false">
      <c r="A18" s="194" t="n">
        <v>1</v>
      </c>
      <c r="B18" s="193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97"/>
      <c r="B19" s="198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0" t="s">
        <v>151</v>
      </c>
      <c r="B20" s="200"/>
      <c r="C20" s="200"/>
      <c r="D20" s="200"/>
      <c r="E20" s="200"/>
      <c r="F20" s="200"/>
      <c r="G20" s="200"/>
    </row>
    <row r="21" customFormat="false" ht="12.75" hidden="false" customHeight="false" outlineLevel="0" collapsed="false">
      <c r="A21" s="192" t="n">
        <v>1</v>
      </c>
      <c r="B21" s="193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12.75" hidden="false" customHeight="false" outlineLevel="0" collapsed="false">
      <c r="A22" s="192" t="n">
        <v>2</v>
      </c>
      <c r="B22" s="193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92" t="n">
        <v>3</v>
      </c>
      <c r="B23" s="193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1"/>
      <c r="B24" s="202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203" t="s">
        <v>156</v>
      </c>
      <c r="B25" s="203"/>
      <c r="C25" s="191" t="n">
        <f aca="false">+C16+C19+C24</f>
        <v>625.226</v>
      </c>
      <c r="D25" s="191" t="n">
        <f aca="false">+D16+D19+D24</f>
        <v>147.72025989368</v>
      </c>
      <c r="E25" s="191" t="n">
        <f aca="false">+E16+E19+E24</f>
        <v>150.05424</v>
      </c>
      <c r="F25" s="191" t="n">
        <f aca="false">+F16+F19+F24</f>
        <v>775.28024</v>
      </c>
      <c r="G25" s="191" t="n">
        <f aca="false">+G16+G19+G24</f>
        <v>183.173122268163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42"/>
    <col collapsed="false" customWidth="true" hidden="false" outlineLevel="0" max="3" min="3" style="149" width="9.85"/>
    <col collapsed="false" customWidth="true" hidden="false" outlineLevel="0" max="4" min="4" style="150" width="10.28"/>
    <col collapsed="false" customWidth="true" hidden="false" outlineLevel="0" max="5" min="5" style="149" width="9.7"/>
    <col collapsed="false" customWidth="true" hidden="false" outlineLevel="0" max="6" min="6" style="149" width="11.7"/>
    <col collapsed="false" customWidth="true" hidden="false" outlineLevel="0" max="7" min="7" style="149" width="9.99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20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7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69" t="n">
        <v>1</v>
      </c>
      <c r="B8" s="171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73" t="n">
        <v>2</v>
      </c>
      <c r="B9" s="171" t="s">
        <v>140</v>
      </c>
      <c r="C9" s="171" t="n">
        <v>0</v>
      </c>
      <c r="D9" s="171" t="n">
        <f aca="false">C9/$H$2</f>
        <v>0</v>
      </c>
      <c r="E9" s="171" t="n">
        <f aca="false">C9*0.24</f>
        <v>0</v>
      </c>
      <c r="F9" s="171" t="n">
        <f aca="false">C9+E9</f>
        <v>0</v>
      </c>
      <c r="G9" s="172" t="n">
        <f aca="false">D9*1.24</f>
        <v>0</v>
      </c>
    </row>
    <row r="10" customFormat="false" ht="12.75" hidden="false" customHeight="false" outlineLevel="0" collapsed="false">
      <c r="A10" s="169" t="n">
        <v>3</v>
      </c>
      <c r="B10" s="171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69" t="n">
        <v>4</v>
      </c>
      <c r="B11" s="171" t="s">
        <v>142</v>
      </c>
      <c r="C11" s="174" t="n">
        <f aca="false">'[6]electrice ext deviz'!$F$106/1000+'[6]iluminat ext deviz'!$F$76/1000</f>
        <v>266.26406457574</v>
      </c>
      <c r="D11" s="171" t="n">
        <f aca="false">C11/$H$2</f>
        <v>62.9094068696373</v>
      </c>
      <c r="E11" s="171" t="n">
        <f aca="false">C11*0.24</f>
        <v>63.9033754981776</v>
      </c>
      <c r="F11" s="171" t="n">
        <f aca="false">C11+E11</f>
        <v>330.167440073918</v>
      </c>
      <c r="G11" s="172" t="n">
        <f aca="false">D11*1.24</f>
        <v>78.0076645183503</v>
      </c>
    </row>
    <row r="12" customFormat="false" ht="12.75" hidden="false" customHeight="false" outlineLevel="0" collapsed="false">
      <c r="A12" s="169" t="n">
        <v>5</v>
      </c>
      <c r="B12" s="171" t="s">
        <v>143</v>
      </c>
      <c r="C12" s="171" t="n">
        <f aca="false">[6]CENTRALIZATOR!$C$14/1000+[6]CENTRALIZATOR!$C$15/1000+[6]CENTRALIZATOR!$C$16/1000</f>
        <v>352.348815359574</v>
      </c>
      <c r="D12" s="171" t="n">
        <f aca="false">C12/$H$2</f>
        <v>83.2483911068102</v>
      </c>
      <c r="E12" s="171" t="n">
        <f aca="false">C12*0.24</f>
        <v>84.5637156862978</v>
      </c>
      <c r="F12" s="171" t="n">
        <f aca="false">C12+E12</f>
        <v>436.912531045872</v>
      </c>
      <c r="G12" s="172" t="n">
        <f aca="false">D12*1.24</f>
        <v>103.228004972445</v>
      </c>
    </row>
    <row r="13" customFormat="false" ht="25.5" hidden="false" customHeight="false" outlineLevel="0" collapsed="false">
      <c r="A13" s="169" t="n">
        <v>6</v>
      </c>
      <c r="B13" s="185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  <c r="J13" s="149"/>
    </row>
    <row r="14" customFormat="false" ht="12.75" hidden="false" customHeight="false" outlineLevel="0" collapsed="false">
      <c r="A14" s="173" t="n">
        <v>7</v>
      </c>
      <c r="B14" s="185" t="s">
        <v>145</v>
      </c>
      <c r="C14" s="171" t="n">
        <f aca="false">[6]CENTRALIZATOR!$C$21/1000</f>
        <v>76.743156340268</v>
      </c>
      <c r="D14" s="171" t="n">
        <f aca="false">C14/$H$2</f>
        <v>18.1318739138259</v>
      </c>
      <c r="E14" s="171" t="n">
        <f aca="false">C14*0.24</f>
        <v>18.4183575216643</v>
      </c>
      <c r="F14" s="171" t="n">
        <f aca="false">C14+E14</f>
        <v>95.1615138619323</v>
      </c>
      <c r="G14" s="172" t="n">
        <f aca="false">D14*1.24</f>
        <v>22.4835236531441</v>
      </c>
    </row>
    <row r="15" customFormat="false" ht="12.75" hidden="false" customHeight="false" outlineLevel="0" collapsed="false">
      <c r="A15" s="175" t="n">
        <v>8</v>
      </c>
      <c r="B15" s="177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  <c r="J15" s="149"/>
    </row>
    <row r="16" customFormat="false" ht="13.5" hidden="false" customHeight="false" outlineLevel="0" collapsed="false">
      <c r="A16" s="204"/>
      <c r="B16" s="180" t="s">
        <v>147</v>
      </c>
      <c r="C16" s="180" t="n">
        <f aca="false">SUM(C8:C14)</f>
        <v>695.356036275582</v>
      </c>
      <c r="D16" s="180" t="n">
        <f aca="false">SUM(D8:D14)</f>
        <v>164.289671890273</v>
      </c>
      <c r="E16" s="180" t="n">
        <f aca="false">SUM(E8:E14)</f>
        <v>166.88544870614</v>
      </c>
      <c r="F16" s="180" t="n">
        <f aca="false">SUM(F8:F14)</f>
        <v>862.241484981722</v>
      </c>
      <c r="G16" s="181" t="n">
        <f aca="false">SUM(G8:G14)</f>
        <v>203.719193143939</v>
      </c>
    </row>
    <row r="17" customFormat="false" ht="12.75" hidden="false" customHeight="true" outlineLevel="0" collapsed="false">
      <c r="A17" s="205" t="s">
        <v>148</v>
      </c>
      <c r="B17" s="205"/>
      <c r="C17" s="205"/>
      <c r="D17" s="205"/>
      <c r="E17" s="205"/>
      <c r="F17" s="205"/>
      <c r="G17" s="205"/>
    </row>
    <row r="18" customFormat="false" ht="25.5" hidden="false" customHeight="false" outlineLevel="0" collapsed="false">
      <c r="A18" s="173" t="n">
        <v>1</v>
      </c>
      <c r="B18" s="185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206"/>
      <c r="B19" s="180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7" t="s">
        <v>151</v>
      </c>
      <c r="B20" s="207"/>
      <c r="C20" s="207"/>
      <c r="D20" s="207"/>
      <c r="E20" s="207"/>
      <c r="F20" s="207"/>
      <c r="G20" s="207"/>
    </row>
    <row r="21" customFormat="false" ht="12.75" hidden="false" customHeight="false" outlineLevel="0" collapsed="false">
      <c r="A21" s="169" t="n">
        <v>1</v>
      </c>
      <c r="B21" s="185" t="s">
        <v>152</v>
      </c>
      <c r="C21" s="171" t="n">
        <f aca="false">'[6]Utilaj electric'!$E$20/1000+[6]CENTRALIZATOR!$C$17/1000</f>
        <v>163.5838</v>
      </c>
      <c r="D21" s="171" t="n">
        <f aca="false">C21/$H$2</f>
        <v>38.6494506792676</v>
      </c>
      <c r="E21" s="171" t="n">
        <f aca="false">C21*0.24</f>
        <v>39.260112</v>
      </c>
      <c r="F21" s="171" t="n">
        <f aca="false">C21+E21</f>
        <v>202.843912</v>
      </c>
      <c r="G21" s="172" t="n">
        <f aca="false">D21*1.24</f>
        <v>47.9253188422918</v>
      </c>
    </row>
    <row r="22" customFormat="false" ht="12.75" hidden="false" customHeight="false" outlineLevel="0" collapsed="false">
      <c r="A22" s="169" t="n">
        <v>2</v>
      </c>
      <c r="B22" s="185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69" t="n">
        <v>3</v>
      </c>
      <c r="B23" s="171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8"/>
      <c r="B24" s="188" t="s">
        <v>155</v>
      </c>
      <c r="C24" s="188" t="n">
        <f aca="false">SUM(C21:C23)</f>
        <v>163.5838</v>
      </c>
      <c r="D24" s="188" t="n">
        <f aca="false">SUM(D21:D23)</f>
        <v>38.6494506792676</v>
      </c>
      <c r="E24" s="188" t="n">
        <f aca="false">SUM(E21:E23)</f>
        <v>39.260112</v>
      </c>
      <c r="F24" s="188" t="n">
        <f aca="false">SUM(F21:F23)</f>
        <v>202.843912</v>
      </c>
      <c r="G24" s="189" t="n">
        <f aca="false">SUM(G21:G23)</f>
        <v>47.9253188422918</v>
      </c>
    </row>
    <row r="25" customFormat="false" ht="13.5" hidden="false" customHeight="true" outlineLevel="0" collapsed="false">
      <c r="A25" s="209" t="s">
        <v>156</v>
      </c>
      <c r="B25" s="209"/>
      <c r="C25" s="191" t="n">
        <f aca="false">+C16+C19+C24</f>
        <v>858.939836275582</v>
      </c>
      <c r="D25" s="191" t="n">
        <f aca="false">+D16+D19+D24</f>
        <v>202.939122569541</v>
      </c>
      <c r="E25" s="191" t="n">
        <f aca="false">+E16+E19+E24</f>
        <v>206.14556070614</v>
      </c>
      <c r="F25" s="191" t="n">
        <f aca="false">+F16+F19+F24</f>
        <v>1065.08539698172</v>
      </c>
      <c r="G25" s="191" t="n">
        <f aca="false">+G16+G19+G24</f>
        <v>251.644511986231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42"/>
    <col collapsed="false" customWidth="true" hidden="false" outlineLevel="0" max="3" min="3" style="149" width="9.85"/>
    <col collapsed="false" customWidth="true" hidden="false" outlineLevel="0" max="4" min="4" style="150" width="10.28"/>
    <col collapsed="false" customWidth="true" hidden="false" outlineLevel="0" max="6" min="5" style="149" width="9.7"/>
    <col collapsed="false" customWidth="true" hidden="false" outlineLevel="0" max="7" min="7" style="149" width="9.99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68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9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69" t="n">
        <v>1</v>
      </c>
      <c r="B8" s="171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73" t="n">
        <v>2</v>
      </c>
      <c r="B9" s="171" t="s">
        <v>140</v>
      </c>
      <c r="C9" s="171" t="n">
        <f aca="false">[6]gard!$F$49/1000</f>
        <v>172.770889544</v>
      </c>
      <c r="D9" s="171" t="n">
        <f aca="false">C9/$H$2</f>
        <v>40.8200565963379</v>
      </c>
      <c r="E9" s="171" t="n">
        <f aca="false">C9*0.24</f>
        <v>41.46501349056</v>
      </c>
      <c r="F9" s="171" t="n">
        <f aca="false">C9+E9</f>
        <v>214.23590303456</v>
      </c>
      <c r="G9" s="172" t="n">
        <f aca="false">D9*1.24</f>
        <v>50.616870179459</v>
      </c>
    </row>
    <row r="10" customFormat="false" ht="12.75" hidden="false" customHeight="false" outlineLevel="0" collapsed="false">
      <c r="A10" s="169" t="n">
        <v>3</v>
      </c>
      <c r="B10" s="171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69" t="n">
        <v>4</v>
      </c>
      <c r="B11" s="171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69" t="n">
        <v>5</v>
      </c>
      <c r="B12" s="171" t="s">
        <v>143</v>
      </c>
      <c r="C12" s="171" t="n">
        <v>0</v>
      </c>
      <c r="D12" s="171" t="n">
        <f aca="false">C12/$H$2</f>
        <v>0</v>
      </c>
      <c r="E12" s="171" t="n">
        <f aca="false">C12*0.24</f>
        <v>0</v>
      </c>
      <c r="F12" s="171" t="n">
        <f aca="false">C12+E12</f>
        <v>0</v>
      </c>
      <c r="G12" s="172" t="n">
        <f aca="false">D12*1.24</f>
        <v>0</v>
      </c>
    </row>
    <row r="13" customFormat="false" ht="25.5" hidden="false" customHeight="false" outlineLevel="0" collapsed="false">
      <c r="A13" s="169" t="n">
        <v>6</v>
      </c>
      <c r="B13" s="185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12.75" hidden="false" customHeight="false" outlineLevel="0" collapsed="false">
      <c r="A14" s="173" t="n">
        <v>7</v>
      </c>
      <c r="B14" s="185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75" t="n">
        <v>8</v>
      </c>
      <c r="B15" s="177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204"/>
      <c r="B16" s="180" t="s">
        <v>147</v>
      </c>
      <c r="C16" s="180" t="n">
        <f aca="false">SUM(C8:C14)</f>
        <v>172.770889544</v>
      </c>
      <c r="D16" s="180" t="n">
        <f aca="false">SUM(D8:D14)</f>
        <v>40.8200565963379</v>
      </c>
      <c r="E16" s="180" t="n">
        <f aca="false">SUM(E8:E14)</f>
        <v>41.46501349056</v>
      </c>
      <c r="F16" s="180" t="n">
        <f aca="false">SUM(F8:F14)</f>
        <v>214.23590303456</v>
      </c>
      <c r="G16" s="181" t="n">
        <f aca="false">SUM(G8:G14)</f>
        <v>50.616870179459</v>
      </c>
    </row>
    <row r="17" customFormat="false" ht="12.75" hidden="false" customHeight="true" outlineLevel="0" collapsed="false">
      <c r="A17" s="205" t="s">
        <v>148</v>
      </c>
      <c r="B17" s="205"/>
      <c r="C17" s="205"/>
      <c r="D17" s="205"/>
      <c r="E17" s="205"/>
      <c r="F17" s="205"/>
      <c r="G17" s="205"/>
    </row>
    <row r="18" customFormat="false" ht="25.5" hidden="false" customHeight="false" outlineLevel="0" collapsed="false">
      <c r="A18" s="173" t="n">
        <v>1</v>
      </c>
      <c r="B18" s="185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204"/>
      <c r="B19" s="180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7" t="s">
        <v>151</v>
      </c>
      <c r="B20" s="207"/>
      <c r="C20" s="207"/>
      <c r="D20" s="207"/>
      <c r="E20" s="207"/>
      <c r="F20" s="207"/>
      <c r="G20" s="207"/>
    </row>
    <row r="21" customFormat="false" ht="12.75" hidden="false" customHeight="false" outlineLevel="0" collapsed="false">
      <c r="A21" s="169" t="n">
        <v>1</v>
      </c>
      <c r="B21" s="185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12.75" hidden="false" customHeight="false" outlineLevel="0" collapsed="false">
      <c r="A22" s="169" t="n">
        <v>2</v>
      </c>
      <c r="B22" s="185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69" t="n">
        <v>3</v>
      </c>
      <c r="B23" s="171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8"/>
      <c r="B24" s="188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209" t="s">
        <v>156</v>
      </c>
      <c r="B25" s="209"/>
      <c r="C25" s="191" t="n">
        <f aca="false">+C16+C19+C24</f>
        <v>172.770889544</v>
      </c>
      <c r="D25" s="191" t="n">
        <f aca="false">+D16+D19+D24</f>
        <v>40.8200565963379</v>
      </c>
      <c r="E25" s="191" t="n">
        <f aca="false">+E16+E19+E24</f>
        <v>41.46501349056</v>
      </c>
      <c r="F25" s="191" t="n">
        <f aca="false">+F16+F19+F24</f>
        <v>214.23590303456</v>
      </c>
      <c r="G25" s="191" t="n">
        <f aca="false">+G16+G19+G24</f>
        <v>50.616870179459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70" activeCellId="0" sqref="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27.7"/>
    <col collapsed="false" customWidth="true" hidden="false" outlineLevel="0" max="2" min="2" style="211" width="13.14"/>
    <col collapsed="false" customWidth="false" hidden="false" outlineLevel="0" max="5" min="3" style="212" width="9.14"/>
    <col collapsed="false" customWidth="true" hidden="false" outlineLevel="0" max="6" min="6" style="212" width="9.7"/>
    <col collapsed="false" customWidth="false" hidden="false" outlineLevel="0" max="13" min="7" style="212" width="9.14"/>
    <col collapsed="false" customWidth="true" hidden="false" outlineLevel="0" max="14" min="14" style="212" width="9.7"/>
    <col collapsed="false" customWidth="true" hidden="false" outlineLevel="0" max="15" min="15" style="212" width="10.85"/>
    <col collapsed="false" customWidth="true" hidden="false" outlineLevel="0" max="18" min="16" style="212" width="9.7"/>
    <col collapsed="false" customWidth="false" hidden="false" outlineLevel="0" max="20" min="19" style="212" width="9.14"/>
    <col collapsed="false" customWidth="true" hidden="false" outlineLevel="0" max="21" min="21" style="212" width="11.85"/>
    <col collapsed="false" customWidth="true" hidden="true" outlineLevel="0" max="22" min="22" style="212" width="9.7"/>
    <col collapsed="false" customWidth="false" hidden="false" outlineLevel="0" max="257" min="23" style="212" width="9.14"/>
  </cols>
  <sheetData>
    <row r="1" customFormat="false" ht="19.9" hidden="false" customHeight="true" outlineLevel="0" collapsed="false">
      <c r="A1" s="213" t="s">
        <v>170</v>
      </c>
      <c r="B1" s="213"/>
    </row>
    <row r="3" customFormat="false" ht="15" hidden="false" customHeight="true" outlineLevel="0" collapsed="false">
      <c r="A3" s="214" t="s">
        <v>171</v>
      </c>
      <c r="B3" s="215" t="s">
        <v>172</v>
      </c>
      <c r="C3" s="216" t="s">
        <v>173</v>
      </c>
      <c r="D3" s="216" t="s">
        <v>174</v>
      </c>
      <c r="E3" s="216" t="s">
        <v>175</v>
      </c>
      <c r="F3" s="216" t="s">
        <v>176</v>
      </c>
      <c r="G3" s="216" t="s">
        <v>177</v>
      </c>
      <c r="H3" s="216" t="s">
        <v>178</v>
      </c>
      <c r="I3" s="216" t="s">
        <v>179</v>
      </c>
      <c r="J3" s="216" t="s">
        <v>180</v>
      </c>
      <c r="K3" s="216" t="s">
        <v>180</v>
      </c>
      <c r="L3" s="216" t="s">
        <v>181</v>
      </c>
      <c r="M3" s="216" t="s">
        <v>182</v>
      </c>
      <c r="N3" s="216" t="s">
        <v>183</v>
      </c>
      <c r="O3" s="216" t="s">
        <v>184</v>
      </c>
      <c r="P3" s="216" t="s">
        <v>185</v>
      </c>
      <c r="Q3" s="216" t="s">
        <v>186</v>
      </c>
      <c r="R3" s="216" t="s">
        <v>187</v>
      </c>
      <c r="S3" s="216" t="s">
        <v>188</v>
      </c>
      <c r="T3" s="216" t="s">
        <v>189</v>
      </c>
      <c r="U3" s="216" t="s">
        <v>190</v>
      </c>
    </row>
    <row r="4" customFormat="false" ht="54.75" hidden="false" customHeight="true" outlineLevel="0" collapsed="false">
      <c r="A4" s="217" t="s">
        <v>191</v>
      </c>
      <c r="B4" s="215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2" t="s">
        <v>192</v>
      </c>
    </row>
    <row r="5" customFormat="false" ht="25.5" hidden="false" customHeight="false" outlineLevel="0" collapsed="false">
      <c r="A5" s="219" t="s">
        <v>193</v>
      </c>
      <c r="B5" s="220" t="n">
        <f aca="false">'DEVIZ GENERAL TOTALIZATOR'!D19</f>
        <v>355.929</v>
      </c>
      <c r="C5" s="221"/>
      <c r="D5" s="221"/>
      <c r="E5" s="221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11" t="n">
        <f aca="false">SUM(B5:U5)</f>
        <v>355.929</v>
      </c>
    </row>
    <row r="6" customFormat="false" ht="15" hidden="false" customHeight="false" outlineLevel="0" collapsed="false">
      <c r="A6" s="219" t="s">
        <v>194</v>
      </c>
      <c r="B6" s="223"/>
      <c r="C6" s="224" t="n">
        <f aca="false">'DEVIZ GENERAL TOTALIZATOR'!D36</f>
        <v>132.202317655438</v>
      </c>
      <c r="D6" s="221"/>
      <c r="E6" s="221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11" t="n">
        <f aca="false">SUM(B6:U6)</f>
        <v>132.202317655438</v>
      </c>
    </row>
    <row r="7" customFormat="false" ht="51" hidden="false" customHeight="false" outlineLevel="0" collapsed="false">
      <c r="A7" s="219" t="s">
        <v>195</v>
      </c>
      <c r="B7" s="223"/>
      <c r="C7" s="221"/>
      <c r="D7" s="224" t="n">
        <f aca="false">'DEVIZ GENERAL TOTALIZATOR'!D33/2</f>
        <v>81</v>
      </c>
      <c r="E7" s="225" t="n">
        <f aca="false">D7</f>
        <v>81</v>
      </c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11" t="n">
        <f aca="false">SUM(B7:U7)</f>
        <v>162</v>
      </c>
    </row>
    <row r="8" customFormat="false" ht="15" hidden="false" customHeight="false" outlineLevel="0" collapsed="false">
      <c r="A8" s="219" t="s">
        <v>196</v>
      </c>
      <c r="B8" s="226"/>
      <c r="C8" s="221"/>
      <c r="D8" s="224" t="n">
        <f aca="false">57.859/2</f>
        <v>28.9295</v>
      </c>
      <c r="E8" s="225" t="n">
        <f aca="false">D8</f>
        <v>28.9295</v>
      </c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11" t="n">
        <f aca="false">SUM(B8:U8)</f>
        <v>57.859</v>
      </c>
    </row>
    <row r="9" customFormat="false" ht="15" hidden="false" customHeight="false" outlineLevel="0" collapsed="false">
      <c r="A9" s="219" t="s">
        <v>197</v>
      </c>
      <c r="B9" s="226"/>
      <c r="C9" s="221"/>
      <c r="D9" s="221"/>
      <c r="E9" s="225" t="n">
        <v>474.492</v>
      </c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11" t="n">
        <f aca="false">SUM(B9:U9)</f>
        <v>474.492</v>
      </c>
    </row>
    <row r="10" customFormat="false" ht="25.5" hidden="false" customHeight="false" outlineLevel="0" collapsed="false">
      <c r="A10" s="219" t="s">
        <v>198</v>
      </c>
      <c r="B10" s="226"/>
      <c r="C10" s="221"/>
      <c r="D10" s="221"/>
      <c r="E10" s="225" t="n">
        <v>132.444</v>
      </c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11" t="n">
        <f aca="false">SUM(B10:U10)</f>
        <v>132.444</v>
      </c>
    </row>
    <row r="11" customFormat="false" ht="15" hidden="false" customHeight="false" outlineLevel="0" collapsed="false">
      <c r="A11" s="219" t="s">
        <v>199</v>
      </c>
      <c r="B11" s="226"/>
      <c r="C11" s="221"/>
      <c r="D11" s="221"/>
      <c r="E11" s="221"/>
      <c r="F11" s="225" t="n">
        <f aca="false">'deviz pe obiect_1'!C25-(D8+E8+E9+E10)</f>
        <v>415.070734112</v>
      </c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11" t="n">
        <f aca="false">SUM(B11:U11)</f>
        <v>415.070734112</v>
      </c>
    </row>
    <row r="12" customFormat="false" ht="25.5" hidden="false" customHeight="false" outlineLevel="0" collapsed="false">
      <c r="A12" s="219" t="s">
        <v>200</v>
      </c>
      <c r="B12" s="226"/>
      <c r="C12" s="222"/>
      <c r="D12" s="222"/>
      <c r="E12" s="222"/>
      <c r="F12" s="222"/>
      <c r="G12" s="224" t="n">
        <f aca="false">'deviz pe obiect_8'!C25/4</f>
        <v>43.192722386</v>
      </c>
      <c r="H12" s="224" t="n">
        <f aca="false">G12</f>
        <v>43.192722386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5" t="n">
        <f aca="false">H12</f>
        <v>43.192722386</v>
      </c>
      <c r="T12" s="225" t="n">
        <f aca="false">S12</f>
        <v>43.192722386</v>
      </c>
      <c r="U12" s="222"/>
      <c r="V12" s="211" t="n">
        <f aca="false">SUM(B12:U12)</f>
        <v>172.770889544</v>
      </c>
    </row>
    <row r="13" customFormat="false" ht="25.5" hidden="false" customHeight="false" outlineLevel="0" collapsed="false">
      <c r="A13" s="219" t="s">
        <v>201</v>
      </c>
      <c r="B13" s="226"/>
      <c r="C13" s="222"/>
      <c r="D13" s="222"/>
      <c r="E13" s="222"/>
      <c r="F13" s="222"/>
      <c r="G13" s="222"/>
      <c r="H13" s="222"/>
      <c r="I13" s="224" t="n">
        <f aca="false">'deviz pe obiect_6'!C25</f>
        <v>625.226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11" t="n">
        <f aca="false">SUM(B13:U13)</f>
        <v>625.226</v>
      </c>
    </row>
    <row r="14" customFormat="false" ht="15" hidden="false" customHeight="false" outlineLevel="0" collapsed="false">
      <c r="A14" s="219" t="s">
        <v>202</v>
      </c>
      <c r="B14" s="226"/>
      <c r="C14" s="222"/>
      <c r="D14" s="222"/>
      <c r="E14" s="222"/>
      <c r="F14" s="222"/>
      <c r="G14" s="222"/>
      <c r="H14" s="222"/>
      <c r="I14" s="222"/>
      <c r="J14" s="224" t="n">
        <f aca="false">'DEVIZ GENERAL TOTALIZATOR'!D14/3+'DEVIZ GENERAL TOTALIZATOR'!D27/3</f>
        <v>494.721946732831</v>
      </c>
      <c r="K14" s="224" t="n">
        <f aca="false">J14</f>
        <v>494.721946732831</v>
      </c>
      <c r="L14" s="224" t="n">
        <f aca="false">K14</f>
        <v>494.721946732831</v>
      </c>
      <c r="M14" s="222"/>
      <c r="N14" s="222"/>
      <c r="O14" s="222"/>
      <c r="P14" s="222"/>
      <c r="Q14" s="222"/>
      <c r="R14" s="222"/>
      <c r="S14" s="222"/>
      <c r="T14" s="222"/>
      <c r="U14" s="222"/>
      <c r="V14" s="211" t="n">
        <f aca="false">SUM(B14:U14)</f>
        <v>1484.16584019849</v>
      </c>
    </row>
    <row r="15" customFormat="false" ht="15" hidden="false" customHeight="false" outlineLevel="0" collapsed="false">
      <c r="A15" s="219" t="s">
        <v>203</v>
      </c>
      <c r="B15" s="226"/>
      <c r="C15" s="222"/>
      <c r="D15" s="222"/>
      <c r="E15" s="222"/>
      <c r="F15" s="222"/>
      <c r="G15" s="222"/>
      <c r="H15" s="222"/>
      <c r="I15" s="222"/>
      <c r="J15" s="222"/>
      <c r="K15" s="221"/>
      <c r="L15" s="224" t="n">
        <f aca="false">'deviz pe obiect_3'!C25/4</f>
        <v>254.7881759788</v>
      </c>
      <c r="M15" s="224" t="n">
        <f aca="false">L15</f>
        <v>254.7881759788</v>
      </c>
      <c r="N15" s="224" t="n">
        <f aca="false">M15</f>
        <v>254.7881759788</v>
      </c>
      <c r="O15" s="224" t="n">
        <f aca="false">N15</f>
        <v>254.7881759788</v>
      </c>
      <c r="P15" s="222"/>
      <c r="Q15" s="222"/>
      <c r="R15" s="222"/>
      <c r="S15" s="222"/>
      <c r="T15" s="222"/>
      <c r="U15" s="222"/>
      <c r="V15" s="211" t="n">
        <f aca="false">SUM(B15:U15)</f>
        <v>1019.1527039152</v>
      </c>
    </row>
    <row r="16" customFormat="false" ht="25.5" hidden="false" customHeight="false" outlineLevel="0" collapsed="false">
      <c r="A16" s="219" t="s">
        <v>204</v>
      </c>
      <c r="B16" s="226"/>
      <c r="C16" s="222"/>
      <c r="D16" s="222"/>
      <c r="E16" s="222"/>
      <c r="F16" s="222"/>
      <c r="G16" s="222"/>
      <c r="H16" s="222"/>
      <c r="I16" s="222"/>
      <c r="J16" s="222"/>
      <c r="K16" s="221"/>
      <c r="L16" s="222"/>
      <c r="M16" s="222"/>
      <c r="N16" s="224" t="n">
        <f aca="false">('deviz pe obiect_2'!C25+'deviz pe obiect_4'!C25+'deviz pe obiect_5'!C25+'deviz pe obiect_7'!C11)/5</f>
        <v>1347.46037944487</v>
      </c>
      <c r="O16" s="224" t="n">
        <f aca="false">N16</f>
        <v>1347.46037944487</v>
      </c>
      <c r="P16" s="224" t="n">
        <f aca="false">O16</f>
        <v>1347.46037944487</v>
      </c>
      <c r="Q16" s="224" t="n">
        <f aca="false">P16</f>
        <v>1347.46037944487</v>
      </c>
      <c r="R16" s="224" t="n">
        <f aca="false">Q16</f>
        <v>1347.46037944487</v>
      </c>
      <c r="S16" s="222"/>
      <c r="T16" s="222"/>
      <c r="U16" s="222"/>
      <c r="V16" s="211" t="n">
        <f aca="false">SUM(B16:U16)</f>
        <v>6737.30189722434</v>
      </c>
    </row>
    <row r="17" customFormat="false" ht="15" hidden="false" customHeight="false" outlineLevel="0" collapsed="false">
      <c r="A17" s="227" t="s">
        <v>205</v>
      </c>
      <c r="B17" s="228"/>
      <c r="C17" s="229" t="n">
        <f aca="false">'DEVIZ GENERAL TOTALIZATOR'!D22/19</f>
        <v>8.02847368421053</v>
      </c>
      <c r="D17" s="229" t="n">
        <f aca="false">C17</f>
        <v>8.02847368421053</v>
      </c>
      <c r="E17" s="229" t="n">
        <f aca="false">D17</f>
        <v>8.02847368421053</v>
      </c>
      <c r="F17" s="229" t="n">
        <f aca="false">E17</f>
        <v>8.02847368421053</v>
      </c>
      <c r="G17" s="229" t="n">
        <f aca="false">F17</f>
        <v>8.02847368421053</v>
      </c>
      <c r="H17" s="229" t="n">
        <f aca="false">G17</f>
        <v>8.02847368421053</v>
      </c>
      <c r="I17" s="229" t="n">
        <f aca="false">H17</f>
        <v>8.02847368421053</v>
      </c>
      <c r="J17" s="229" t="n">
        <f aca="false">I17</f>
        <v>8.02847368421053</v>
      </c>
      <c r="K17" s="229" t="n">
        <f aca="false">J17</f>
        <v>8.02847368421053</v>
      </c>
      <c r="L17" s="229" t="n">
        <f aca="false">K17</f>
        <v>8.02847368421053</v>
      </c>
      <c r="M17" s="229" t="n">
        <f aca="false">L17</f>
        <v>8.02847368421053</v>
      </c>
      <c r="N17" s="229" t="n">
        <f aca="false">M17</f>
        <v>8.02847368421053</v>
      </c>
      <c r="O17" s="229" t="n">
        <f aca="false">N17</f>
        <v>8.02847368421053</v>
      </c>
      <c r="P17" s="229" t="n">
        <f aca="false">O17</f>
        <v>8.02847368421053</v>
      </c>
      <c r="Q17" s="229" t="n">
        <f aca="false">P17</f>
        <v>8.02847368421053</v>
      </c>
      <c r="R17" s="229" t="n">
        <f aca="false">Q17</f>
        <v>8.02847368421053</v>
      </c>
      <c r="S17" s="229" t="n">
        <f aca="false">R17</f>
        <v>8.02847368421053</v>
      </c>
      <c r="T17" s="229" t="n">
        <f aca="false">S17</f>
        <v>8.02847368421053</v>
      </c>
      <c r="U17" s="229" t="n">
        <f aca="false">T17</f>
        <v>8.02847368421053</v>
      </c>
      <c r="V17" s="211" t="n">
        <f aca="false">SUM(B17:U17)</f>
        <v>152.541</v>
      </c>
    </row>
    <row r="18" customFormat="false" ht="15" hidden="false" customHeight="false" outlineLevel="0" collapsed="false">
      <c r="A18" s="230" t="s">
        <v>206</v>
      </c>
      <c r="B18" s="231"/>
      <c r="C18" s="232" t="n">
        <f aca="false">'DEVIZ GENERAL TOTALIZATOR'!D21/19</f>
        <v>26.5263157894737</v>
      </c>
      <c r="D18" s="232" t="n">
        <f aca="false">C18</f>
        <v>26.5263157894737</v>
      </c>
      <c r="E18" s="232" t="n">
        <f aca="false">D18</f>
        <v>26.5263157894737</v>
      </c>
      <c r="F18" s="232" t="n">
        <f aca="false">E18</f>
        <v>26.5263157894737</v>
      </c>
      <c r="G18" s="232" t="n">
        <f aca="false">F18</f>
        <v>26.5263157894737</v>
      </c>
      <c r="H18" s="232" t="n">
        <f aca="false">G18</f>
        <v>26.5263157894737</v>
      </c>
      <c r="I18" s="232" t="n">
        <f aca="false">H18</f>
        <v>26.5263157894737</v>
      </c>
      <c r="J18" s="232" t="n">
        <f aca="false">I18</f>
        <v>26.5263157894737</v>
      </c>
      <c r="K18" s="232" t="n">
        <f aca="false">J18</f>
        <v>26.5263157894737</v>
      </c>
      <c r="L18" s="232" t="n">
        <f aca="false">K18</f>
        <v>26.5263157894737</v>
      </c>
      <c r="M18" s="232" t="n">
        <f aca="false">L18</f>
        <v>26.5263157894737</v>
      </c>
      <c r="N18" s="232" t="n">
        <f aca="false">M18</f>
        <v>26.5263157894737</v>
      </c>
      <c r="O18" s="232" t="n">
        <f aca="false">N18</f>
        <v>26.5263157894737</v>
      </c>
      <c r="P18" s="232" t="n">
        <f aca="false">O18</f>
        <v>26.5263157894737</v>
      </c>
      <c r="Q18" s="232" t="n">
        <f aca="false">P18</f>
        <v>26.5263157894737</v>
      </c>
      <c r="R18" s="232" t="n">
        <f aca="false">Q18</f>
        <v>26.5263157894737</v>
      </c>
      <c r="S18" s="232" t="n">
        <f aca="false">R18</f>
        <v>26.5263157894737</v>
      </c>
      <c r="T18" s="232" t="n">
        <f aca="false">S18</f>
        <v>26.5263157894737</v>
      </c>
      <c r="U18" s="232" t="n">
        <f aca="false">T18</f>
        <v>26.5263157894737</v>
      </c>
      <c r="V18" s="211" t="n">
        <f aca="false">SUM(B18:U18)</f>
        <v>504</v>
      </c>
    </row>
    <row r="19" customFormat="false" ht="25.5" hidden="false" customHeight="false" outlineLevel="0" collapsed="false">
      <c r="A19" s="230" t="s">
        <v>207</v>
      </c>
      <c r="B19" s="231"/>
      <c r="C19" s="232" t="n">
        <f aca="false">'DEVIZ GENERAL TOTALIZATOR'!D37/19</f>
        <v>25.3534736842105</v>
      </c>
      <c r="D19" s="232" t="n">
        <f aca="false">C19</f>
        <v>25.3534736842105</v>
      </c>
      <c r="E19" s="232" t="n">
        <f aca="false">D19</f>
        <v>25.3534736842105</v>
      </c>
      <c r="F19" s="232" t="n">
        <f aca="false">E19</f>
        <v>25.3534736842105</v>
      </c>
      <c r="G19" s="232" t="n">
        <f aca="false">F19</f>
        <v>25.3534736842105</v>
      </c>
      <c r="H19" s="232" t="n">
        <f aca="false">G19</f>
        <v>25.3534736842105</v>
      </c>
      <c r="I19" s="232" t="n">
        <f aca="false">H19</f>
        <v>25.3534736842105</v>
      </c>
      <c r="J19" s="232" t="n">
        <f aca="false">I19</f>
        <v>25.3534736842105</v>
      </c>
      <c r="K19" s="232" t="n">
        <f aca="false">J19</f>
        <v>25.3534736842105</v>
      </c>
      <c r="L19" s="232" t="n">
        <f aca="false">K19</f>
        <v>25.3534736842105</v>
      </c>
      <c r="M19" s="232" t="n">
        <f aca="false">L19</f>
        <v>25.3534736842105</v>
      </c>
      <c r="N19" s="232" t="n">
        <f aca="false">M19</f>
        <v>25.3534736842105</v>
      </c>
      <c r="O19" s="232" t="n">
        <f aca="false">N19</f>
        <v>25.3534736842105</v>
      </c>
      <c r="P19" s="232" t="n">
        <f aca="false">O19</f>
        <v>25.3534736842105</v>
      </c>
      <c r="Q19" s="232" t="n">
        <f aca="false">P19</f>
        <v>25.3534736842105</v>
      </c>
      <c r="R19" s="232" t="n">
        <f aca="false">Q19</f>
        <v>25.3534736842105</v>
      </c>
      <c r="S19" s="232" t="n">
        <f aca="false">R19</f>
        <v>25.3534736842105</v>
      </c>
      <c r="T19" s="232" t="n">
        <f aca="false">S19</f>
        <v>25.3534736842105</v>
      </c>
      <c r="U19" s="232" t="n">
        <f aca="false">T19</f>
        <v>25.3534736842105</v>
      </c>
      <c r="V19" s="211" t="n">
        <f aca="false">SUM(B19:U19)</f>
        <v>481.716</v>
      </c>
    </row>
    <row r="20" customFormat="false" ht="15" hidden="false" customHeight="false" outlineLevel="0" collapsed="false">
      <c r="A20" s="230" t="s">
        <v>208</v>
      </c>
      <c r="B20" s="231"/>
      <c r="C20" s="233"/>
      <c r="D20" s="233"/>
      <c r="E20" s="233"/>
      <c r="F20" s="233"/>
      <c r="G20" s="233"/>
      <c r="H20" s="233"/>
      <c r="I20" s="233"/>
      <c r="J20" s="233"/>
      <c r="K20" s="234"/>
      <c r="L20" s="234"/>
      <c r="M20" s="234"/>
      <c r="N20" s="234"/>
      <c r="O20" s="234"/>
      <c r="P20" s="234"/>
      <c r="Q20" s="234"/>
      <c r="R20" s="233"/>
      <c r="S20" s="233"/>
      <c r="T20" s="233"/>
      <c r="U20" s="232" t="n">
        <v>0</v>
      </c>
      <c r="V20" s="211" t="n">
        <f aca="false">SUM(B20:U20)</f>
        <v>0</v>
      </c>
    </row>
    <row r="21" customFormat="false" ht="12.75" hidden="false" customHeight="false" outlineLevel="0" collapsed="false">
      <c r="A21" s="235" t="s">
        <v>209</v>
      </c>
      <c r="B21" s="236" t="n">
        <f aca="false">SUM(B5:B20)</f>
        <v>355.929</v>
      </c>
      <c r="C21" s="236" t="n">
        <f aca="false">SUM(C5:C20)</f>
        <v>192.110580813333</v>
      </c>
      <c r="D21" s="236" t="n">
        <f aca="false">SUM(D5:D20)</f>
        <v>169.837763157895</v>
      </c>
      <c r="E21" s="236" t="n">
        <f aca="false">SUM(E5:E20)</f>
        <v>776.773763157895</v>
      </c>
      <c r="F21" s="236" t="n">
        <f aca="false">SUM(F5:F20)</f>
        <v>474.978997269895</v>
      </c>
      <c r="G21" s="236" t="n">
        <f aca="false">SUM(G5:G20)</f>
        <v>103.100985543895</v>
      </c>
      <c r="H21" s="236" t="n">
        <f aca="false">SUM(H5:H20)</f>
        <v>103.100985543895</v>
      </c>
      <c r="I21" s="236" t="n">
        <f aca="false">SUM(I5:I20)</f>
        <v>685.134263157895</v>
      </c>
      <c r="J21" s="236" t="n">
        <f aca="false">SUM(J5:J20)</f>
        <v>554.630209890726</v>
      </c>
      <c r="K21" s="236" t="n">
        <f aca="false">SUM(K5:K20)</f>
        <v>554.630209890726</v>
      </c>
      <c r="L21" s="236" t="n">
        <f aca="false">SUM(L5:L20)</f>
        <v>809.418385869526</v>
      </c>
      <c r="M21" s="236" t="n">
        <f aca="false">SUM(M5:M20)</f>
        <v>314.696439136695</v>
      </c>
      <c r="N21" s="236" t="n">
        <f aca="false">SUM(N5:N20)</f>
        <v>1662.15681858156</v>
      </c>
      <c r="O21" s="236" t="n">
        <f aca="false">SUM(O5:O20)</f>
        <v>1662.15681858156</v>
      </c>
      <c r="P21" s="236" t="n">
        <f aca="false">SUM(P5:P20)</f>
        <v>1407.36864260276</v>
      </c>
      <c r="Q21" s="236" t="n">
        <f aca="false">SUM(Q5:Q20)</f>
        <v>1407.36864260276</v>
      </c>
      <c r="R21" s="236" t="n">
        <f aca="false">SUM(R5:R20)</f>
        <v>1407.36864260276</v>
      </c>
      <c r="S21" s="236" t="n">
        <f aca="false">SUM(S5:S20)</f>
        <v>103.100985543895</v>
      </c>
      <c r="T21" s="236" t="n">
        <f aca="false">SUM(T5:T20)</f>
        <v>103.100985543895</v>
      </c>
      <c r="U21" s="236" t="n">
        <f aca="false">SUM(U5:U20)</f>
        <v>59.9082631578947</v>
      </c>
      <c r="V21" s="211" t="n">
        <f aca="false">SUM(V5:V20)</f>
        <v>12906.8713826495</v>
      </c>
    </row>
    <row r="22" customFormat="false" ht="12.75" hidden="false" customHeight="false" outlineLevel="0" collapsed="false">
      <c r="K22" s="237"/>
      <c r="L22" s="237"/>
      <c r="M22" s="237"/>
      <c r="N22" s="237"/>
      <c r="O22" s="237"/>
      <c r="P22" s="237"/>
      <c r="Q22" s="237"/>
    </row>
    <row r="23" customFormat="false" ht="12.75" hidden="false" customHeight="true" outlineLevel="0" collapsed="false">
      <c r="B23" s="60" t="s">
        <v>68</v>
      </c>
      <c r="C23" s="60"/>
      <c r="D23" s="61"/>
      <c r="N23" s="62" t="s">
        <v>69</v>
      </c>
      <c r="O23" s="62"/>
      <c r="P23" s="62"/>
      <c r="Q23" s="61"/>
      <c r="T23" s="238" t="s">
        <v>192</v>
      </c>
      <c r="U23" s="239" t="n">
        <f aca="false">SUM(B21:U21)</f>
        <v>12906.8713826495</v>
      </c>
    </row>
    <row r="24" customFormat="false" ht="12.75" hidden="false" customHeight="true" outlineLevel="0" collapsed="false">
      <c r="B24" s="60"/>
      <c r="C24" s="60"/>
      <c r="D24" s="61"/>
      <c r="N24" s="62"/>
      <c r="O24" s="62"/>
      <c r="P24" s="62"/>
      <c r="Q24" s="61"/>
      <c r="U24" s="240" t="n">
        <f aca="false">'DEVIZ GENERAL TOTALIZATOR'!D43</f>
        <v>12063.2541680737</v>
      </c>
    </row>
    <row r="25" customFormat="false" ht="12.75" hidden="false" customHeight="true" outlineLevel="0" collapsed="false">
      <c r="B25" s="63"/>
      <c r="C25" s="63"/>
      <c r="D25" s="61"/>
      <c r="N25" s="64"/>
      <c r="O25" s="64"/>
      <c r="P25" s="64"/>
      <c r="Q25" s="64"/>
      <c r="U25" s="241" t="n">
        <f aca="false">U24-U23</f>
        <v>-843.617214575739</v>
      </c>
    </row>
  </sheetData>
  <mergeCells count="8">
    <mergeCell ref="A1:B1"/>
    <mergeCell ref="B3:B4"/>
    <mergeCell ref="B23:C23"/>
    <mergeCell ref="N23:P23"/>
    <mergeCell ref="B24:C24"/>
    <mergeCell ref="N24:P24"/>
    <mergeCell ref="B25:C25"/>
    <mergeCell ref="N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7"/>
    <col collapsed="false" customWidth="true" hidden="false" outlineLevel="0" max="3" min="3" style="2" width="13.28"/>
    <col collapsed="false" customWidth="true" hidden="false" outlineLevel="0" max="4" min="4" style="3" width="14.41"/>
    <col collapsed="false" customWidth="true" hidden="false" outlineLevel="0" max="5" min="5" style="3" width="13.85"/>
    <col collapsed="false" customWidth="true" hidden="false" outlineLevel="0" max="6" min="6" style="3" width="13.14"/>
    <col collapsed="false" customWidth="true" hidden="false" outlineLevel="0" max="7" min="7" style="3" width="14.41"/>
    <col collapsed="false" customWidth="true" hidden="false" outlineLevel="0" max="8" min="8" style="3" width="15.13"/>
    <col collapsed="false" customWidth="true" hidden="true" outlineLevel="0" max="9" min="9" style="4" width="13.56"/>
    <col collapsed="false" customWidth="true" hidden="false" outlineLevel="0" max="10" min="10" style="5" width="14.7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6" t="s">
        <v>70</v>
      </c>
      <c r="B1" s="6"/>
      <c r="C1" s="6"/>
      <c r="D1" s="6"/>
      <c r="E1" s="6"/>
      <c r="F1" s="6"/>
      <c r="G1" s="6"/>
      <c r="H1" s="6"/>
      <c r="I1" s="7"/>
      <c r="J1" s="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7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n">
        <v>4.2325</v>
      </c>
    </row>
    <row r="4" customFormat="false" ht="12.75" hidden="false" customHeight="true" outlineLevel="0" collapsed="false">
      <c r="A4" s="12" t="s">
        <v>3</v>
      </c>
      <c r="B4" s="13" t="s">
        <v>4</v>
      </c>
      <c r="C4" s="13"/>
      <c r="D4" s="14"/>
      <c r="E4" s="14"/>
      <c r="F4" s="14"/>
      <c r="G4" s="14"/>
      <c r="H4" s="14"/>
      <c r="J4" s="2"/>
    </row>
    <row r="5" customFormat="false" ht="12.75" hidden="false" customHeight="true" outlineLevel="0" collapsed="false">
      <c r="A5" s="12"/>
      <c r="B5" s="13"/>
      <c r="C5" s="13"/>
      <c r="D5" s="15" t="s">
        <v>5</v>
      </c>
      <c r="E5" s="15"/>
      <c r="F5" s="15" t="s">
        <v>6</v>
      </c>
      <c r="G5" s="16" t="s">
        <v>7</v>
      </c>
      <c r="H5" s="16"/>
      <c r="J5" s="2"/>
    </row>
    <row r="6" customFormat="false" ht="12.75" hidden="false" customHeight="false" outlineLevel="0" collapsed="false">
      <c r="A6" s="12"/>
      <c r="B6" s="13"/>
      <c r="C6" s="13"/>
      <c r="D6" s="15" t="s">
        <v>8</v>
      </c>
      <c r="E6" s="15" t="s">
        <v>9</v>
      </c>
      <c r="F6" s="15" t="s">
        <v>8</v>
      </c>
      <c r="G6" s="15" t="s">
        <v>8</v>
      </c>
      <c r="H6" s="16" t="s">
        <v>9</v>
      </c>
      <c r="J6" s="2"/>
    </row>
    <row r="7" customFormat="false" ht="13.5" hidden="false" customHeight="true" outlineLevel="0" collapsed="false">
      <c r="A7" s="17" t="n">
        <v>1</v>
      </c>
      <c r="B7" s="18" t="n">
        <v>2</v>
      </c>
      <c r="C7" s="18"/>
      <c r="D7" s="19" t="n">
        <v>3</v>
      </c>
      <c r="E7" s="19" t="n">
        <v>4</v>
      </c>
      <c r="F7" s="19" t="n">
        <v>5</v>
      </c>
      <c r="G7" s="19" t="n">
        <v>6</v>
      </c>
      <c r="H7" s="20" t="n">
        <v>7</v>
      </c>
      <c r="J7" s="2"/>
    </row>
    <row r="8" customFormat="false" ht="13.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J8" s="2"/>
    </row>
    <row r="9" customFormat="false" ht="14.25" hidden="false" customHeight="true" outlineLevel="0" collapsed="false">
      <c r="A9" s="22" t="s">
        <v>11</v>
      </c>
      <c r="B9" s="23" t="s">
        <v>12</v>
      </c>
      <c r="C9" s="23"/>
      <c r="D9" s="24" t="n">
        <v>0</v>
      </c>
      <c r="E9" s="25" t="n">
        <f aca="false">D9/$I$3</f>
        <v>0</v>
      </c>
      <c r="F9" s="25" t="n">
        <f aca="false">D9*0.24</f>
        <v>0</v>
      </c>
      <c r="G9" s="25" t="n">
        <f aca="false">D9+F9</f>
        <v>0</v>
      </c>
      <c r="H9" s="26" t="n">
        <f aca="false">E9*1.24</f>
        <v>0</v>
      </c>
      <c r="J9" s="2"/>
    </row>
    <row r="10" customFormat="false" ht="14.25" hidden="false" customHeight="true" outlineLevel="0" collapsed="false">
      <c r="A10" s="27" t="s">
        <v>13</v>
      </c>
      <c r="B10" s="28" t="s">
        <v>14</v>
      </c>
      <c r="C10" s="28"/>
      <c r="D10" s="24" t="n">
        <f aca="false">'deviz pe obiect_1'!C16</f>
        <v>1079.865734112</v>
      </c>
      <c r="E10" s="25" t="n">
        <f aca="false">D10/$I$3</f>
        <v>255.136617628352</v>
      </c>
      <c r="F10" s="25" t="n">
        <f aca="false">D10*0.24</f>
        <v>259.16777618688</v>
      </c>
      <c r="G10" s="25" t="n">
        <f aca="false">D10+F10</f>
        <v>1339.03351029888</v>
      </c>
      <c r="H10" s="26" t="n">
        <f aca="false">E10*1.24</f>
        <v>316.369405859157</v>
      </c>
      <c r="J10" s="2"/>
    </row>
    <row r="11" customFormat="false" ht="26.25" hidden="false" customHeight="true" outlineLevel="0" collapsed="false">
      <c r="A11" s="29" t="s">
        <v>15</v>
      </c>
      <c r="B11" s="28" t="s">
        <v>16</v>
      </c>
      <c r="C11" s="28"/>
      <c r="D11" s="55" t="n">
        <v>0</v>
      </c>
      <c r="E11" s="25" t="n">
        <f aca="false">D11/$I$3</f>
        <v>0</v>
      </c>
      <c r="F11" s="25" t="n">
        <f aca="false">D11*0.24</f>
        <v>0</v>
      </c>
      <c r="G11" s="25" t="n">
        <f aca="false">D11+F11</f>
        <v>0</v>
      </c>
      <c r="H11" s="26" t="n">
        <f aca="false">E11*1.24</f>
        <v>0</v>
      </c>
      <c r="J11" s="2"/>
    </row>
    <row r="12" customFormat="false" ht="15" hidden="false" customHeight="true" outlineLevel="0" collapsed="false">
      <c r="A12" s="30" t="s">
        <v>17</v>
      </c>
      <c r="B12" s="30"/>
      <c r="C12" s="30"/>
      <c r="D12" s="31" t="n">
        <f aca="false">SUM(D9:D11)</f>
        <v>1079.865734112</v>
      </c>
      <c r="E12" s="31" t="n">
        <f aca="false">SUM(E9:E11)</f>
        <v>255.136617628352</v>
      </c>
      <c r="F12" s="31" t="n">
        <f aca="false">SUM(F9:F11)</f>
        <v>259.16777618688</v>
      </c>
      <c r="G12" s="31" t="n">
        <f aca="false">SUM(G9:G11)</f>
        <v>1339.03351029888</v>
      </c>
      <c r="H12" s="32" t="n">
        <f aca="false">SUM(H9:H11)</f>
        <v>316.369405859157</v>
      </c>
      <c r="J12" s="2"/>
    </row>
    <row r="13" customFormat="false" ht="14.25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J13" s="2"/>
    </row>
    <row r="14" customFormat="false" ht="14.25" hidden="false" customHeight="true" outlineLevel="0" collapsed="false">
      <c r="A14" s="29" t="s">
        <v>19</v>
      </c>
      <c r="B14" s="34" t="s">
        <v>20</v>
      </c>
      <c r="C14" s="34"/>
      <c r="D14" s="35" t="n">
        <v>0</v>
      </c>
      <c r="E14" s="35" t="n">
        <f aca="false">D14/$I$3</f>
        <v>0</v>
      </c>
      <c r="F14" s="35" t="n">
        <f aca="false">D14*0.24</f>
        <v>0</v>
      </c>
      <c r="G14" s="35" t="n">
        <f aca="false">D14+F14</f>
        <v>0</v>
      </c>
      <c r="H14" s="36" t="n">
        <f aca="false">E14*1.24</f>
        <v>0</v>
      </c>
      <c r="J14" s="2"/>
    </row>
    <row r="15" customFormat="false" ht="15.75" hidden="false" customHeight="true" outlineLevel="0" collapsed="false">
      <c r="A15" s="37" t="s">
        <v>21</v>
      </c>
      <c r="B15" s="37"/>
      <c r="C15" s="37"/>
      <c r="D15" s="38" t="n">
        <f aca="false">SUM(D14)</f>
        <v>0</v>
      </c>
      <c r="E15" s="38" t="n">
        <f aca="false">SUM(E14)</f>
        <v>0</v>
      </c>
      <c r="F15" s="38" t="n">
        <f aca="false">SUM(F14)</f>
        <v>0</v>
      </c>
      <c r="G15" s="38" t="n">
        <f aca="false">SUM(G14)</f>
        <v>0</v>
      </c>
      <c r="H15" s="39" t="n">
        <f aca="false">SUM(H14)</f>
        <v>0</v>
      </c>
      <c r="J15" s="2"/>
    </row>
    <row r="16" customFormat="false" ht="13.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J16" s="2"/>
    </row>
    <row r="17" customFormat="false" ht="14.25" hidden="false" customHeight="true" outlineLevel="0" collapsed="false">
      <c r="A17" s="22" t="s">
        <v>23</v>
      </c>
      <c r="B17" s="23" t="s">
        <v>24</v>
      </c>
      <c r="C17" s="23"/>
      <c r="D17" s="25" t="n">
        <f aca="false">'DEVIZ FINANCIAR A'!C20+'DEVIZ FINANCIAR A'!C27</f>
        <v>39.338</v>
      </c>
      <c r="E17" s="25" t="n">
        <f aca="false">D17/$I$3</f>
        <v>9.29427052569404</v>
      </c>
      <c r="F17" s="25" t="n">
        <f aca="false">D17*0.24</f>
        <v>9.44112</v>
      </c>
      <c r="G17" s="25" t="n">
        <f aca="false">D17+F17</f>
        <v>48.77912</v>
      </c>
      <c r="H17" s="26" t="n">
        <f aca="false">E17*1.24</f>
        <v>11.5248954518606</v>
      </c>
      <c r="J17" s="2"/>
    </row>
    <row r="18" customFormat="false" ht="14.25" hidden="false" customHeight="true" outlineLevel="0" collapsed="false">
      <c r="A18" s="27" t="s">
        <v>25</v>
      </c>
      <c r="B18" s="28" t="s">
        <v>26</v>
      </c>
      <c r="C18" s="28"/>
      <c r="D18" s="25" t="n">
        <v>0</v>
      </c>
      <c r="E18" s="25" t="n">
        <f aca="false">D18/$I$3</f>
        <v>0</v>
      </c>
      <c r="F18" s="25" t="n">
        <v>0</v>
      </c>
      <c r="G18" s="25" t="n">
        <f aca="false">D18</f>
        <v>0</v>
      </c>
      <c r="H18" s="26" t="n">
        <f aca="false">E18</f>
        <v>0</v>
      </c>
      <c r="J18" s="2"/>
    </row>
    <row r="19" customFormat="false" ht="12.75" hidden="false" customHeight="true" outlineLevel="0" collapsed="false">
      <c r="A19" s="27" t="s">
        <v>27</v>
      </c>
      <c r="B19" s="28" t="s">
        <v>28</v>
      </c>
      <c r="C19" s="28"/>
      <c r="D19" s="25" t="n">
        <f aca="false">'DEVIZ FINANCIAR A'!C18-'DEVIZ FINANCIAR A'!C20-'DEVIZ FINANCIAR A'!C27</f>
        <v>49.83006</v>
      </c>
      <c r="E19" s="25" t="n">
        <f aca="false">D19/$I$3</f>
        <v>11.7731978735972</v>
      </c>
      <c r="F19" s="25" t="n">
        <f aca="false">D19*0.24</f>
        <v>11.9592144</v>
      </c>
      <c r="G19" s="25" t="n">
        <f aca="false">D19+F19</f>
        <v>61.7892744</v>
      </c>
      <c r="H19" s="26" t="n">
        <f aca="false">E19*1.24</f>
        <v>14.5987653632605</v>
      </c>
      <c r="J19" s="2"/>
    </row>
    <row r="20" customFormat="false" ht="12.75" hidden="false" customHeight="true" outlineLevel="0" collapsed="false">
      <c r="A20" s="27" t="s">
        <v>29</v>
      </c>
      <c r="B20" s="28" t="s">
        <v>30</v>
      </c>
      <c r="C20" s="28"/>
      <c r="D20" s="25" t="n">
        <v>0</v>
      </c>
      <c r="E20" s="25" t="n">
        <f aca="false">D20/$I$3</f>
        <v>0</v>
      </c>
      <c r="F20" s="25" t="n">
        <f aca="false">D20*0.24</f>
        <v>0</v>
      </c>
      <c r="G20" s="25" t="n">
        <f aca="false">D20+F20</f>
        <v>0</v>
      </c>
      <c r="H20" s="26" t="n">
        <f aca="false">E20*1.24</f>
        <v>0</v>
      </c>
      <c r="J20" s="2"/>
    </row>
    <row r="21" customFormat="false" ht="12.75" hidden="false" customHeight="true" outlineLevel="0" collapsed="false">
      <c r="A21" s="27" t="s">
        <v>31</v>
      </c>
      <c r="B21" s="28" t="s">
        <v>32</v>
      </c>
      <c r="C21" s="28"/>
      <c r="D21" s="25" t="n">
        <f aca="false">'DEVIZ FINANCIAR A'!C29</f>
        <v>70.56</v>
      </c>
      <c r="E21" s="25" t="n">
        <f aca="false">D21/$I$3</f>
        <v>16.6709982279976</v>
      </c>
      <c r="F21" s="25" t="n">
        <f aca="false">D21*0.24</f>
        <v>16.9344</v>
      </c>
      <c r="G21" s="25" t="n">
        <f aca="false">D21+F21</f>
        <v>87.4944</v>
      </c>
      <c r="H21" s="26" t="n">
        <f aca="false">E21*1.24</f>
        <v>20.6720378027171</v>
      </c>
      <c r="J21" s="2"/>
    </row>
    <row r="22" customFormat="false" ht="14.25" hidden="false" customHeight="true" outlineLevel="0" collapsed="false">
      <c r="A22" s="29" t="s">
        <v>33</v>
      </c>
      <c r="B22" s="42" t="s">
        <v>34</v>
      </c>
      <c r="C22" s="42"/>
      <c r="D22" s="45" t="n">
        <f aca="false">'DEVIZ FINANCIAR A'!C33</f>
        <v>21.35574</v>
      </c>
      <c r="E22" s="25" t="n">
        <f aca="false">D22/$I$3</f>
        <v>5.04565623154164</v>
      </c>
      <c r="F22" s="25" t="n">
        <f aca="false">D22*0.24</f>
        <v>5.1253776</v>
      </c>
      <c r="G22" s="25" t="n">
        <f aca="false">D22+F22</f>
        <v>26.4811176</v>
      </c>
      <c r="H22" s="26" t="n">
        <f aca="false">E22*1.24</f>
        <v>6.25661372711164</v>
      </c>
      <c r="J22" s="2"/>
    </row>
    <row r="23" customFormat="false" ht="14.25" hidden="false" customHeight="true" outlineLevel="0" collapsed="false">
      <c r="A23" s="30" t="s">
        <v>35</v>
      </c>
      <c r="B23" s="30"/>
      <c r="C23" s="30"/>
      <c r="D23" s="31" t="n">
        <f aca="false">SUM(D17:D22)</f>
        <v>181.0838</v>
      </c>
      <c r="E23" s="31" t="n">
        <f aca="false">SUM(E17:E22)</f>
        <v>42.7841228588305</v>
      </c>
      <c r="F23" s="31" t="n">
        <f aca="false">SUM(F17:F22)</f>
        <v>43.460112</v>
      </c>
      <c r="G23" s="31" t="n">
        <f aca="false">SUM(G17:G22)</f>
        <v>224.543912</v>
      </c>
      <c r="H23" s="32" t="n">
        <f aca="false">SUM(H17:H22)</f>
        <v>53.0523123449498</v>
      </c>
      <c r="J23" s="65" t="n">
        <f aca="false">'DEVIZ FINANCIAR A'!C37</f>
        <v>181.0838</v>
      </c>
    </row>
    <row r="24" customFormat="false" ht="14.25" hidden="false" customHeight="true" outlineLevel="0" collapsed="false">
      <c r="A24" s="33" t="s">
        <v>36</v>
      </c>
      <c r="B24" s="33"/>
      <c r="C24" s="33"/>
      <c r="D24" s="33"/>
      <c r="E24" s="33"/>
      <c r="F24" s="33"/>
      <c r="G24" s="33"/>
      <c r="H24" s="33"/>
      <c r="J24" s="2"/>
    </row>
    <row r="25" customFormat="false" ht="13.5" hidden="false" customHeight="true" outlineLevel="0" collapsed="false">
      <c r="A25" s="22" t="s">
        <v>37</v>
      </c>
      <c r="B25" s="23" t="s">
        <v>38</v>
      </c>
      <c r="C25" s="23"/>
      <c r="D25" s="25" t="n">
        <v>0</v>
      </c>
      <c r="E25" s="25" t="n">
        <f aca="false">D25/$I$3</f>
        <v>0</v>
      </c>
      <c r="F25" s="25" t="n">
        <f aca="false">D25*0.24</f>
        <v>0</v>
      </c>
      <c r="G25" s="25" t="n">
        <f aca="false">D25+F25</f>
        <v>0</v>
      </c>
      <c r="H25" s="26" t="n">
        <f aca="false">E25*1.24</f>
        <v>0</v>
      </c>
      <c r="J25" s="43"/>
    </row>
    <row r="26" customFormat="false" ht="12.75" hidden="false" customHeight="true" outlineLevel="0" collapsed="false">
      <c r="A26" s="27" t="s">
        <v>39</v>
      </c>
      <c r="B26" s="28" t="s">
        <v>40</v>
      </c>
      <c r="C26" s="28"/>
      <c r="D26" s="25" t="n">
        <f aca="false">'deviz pe obiect_3'!C18</f>
        <v>0</v>
      </c>
      <c r="E26" s="25" t="n">
        <f aca="false">D26/$I$3</f>
        <v>0</v>
      </c>
      <c r="F26" s="25" t="n">
        <f aca="false">D26*0.24</f>
        <v>0</v>
      </c>
      <c r="G26" s="25" t="n">
        <f aca="false">D26+F26</f>
        <v>0</v>
      </c>
      <c r="H26" s="26" t="n">
        <f aca="false">E26*1.24</f>
        <v>0</v>
      </c>
      <c r="J26" s="2"/>
    </row>
    <row r="27" customFormat="false" ht="26.25" hidden="false" customHeight="true" outlineLevel="0" collapsed="false">
      <c r="A27" s="27" t="s">
        <v>41</v>
      </c>
      <c r="B27" s="28" t="s">
        <v>42</v>
      </c>
      <c r="C27" s="28"/>
      <c r="D27" s="25" t="n">
        <v>0</v>
      </c>
      <c r="E27" s="25" t="n">
        <f aca="false">D27/$I$3</f>
        <v>0</v>
      </c>
      <c r="F27" s="25" t="n">
        <f aca="false">D27*0.24</f>
        <v>0</v>
      </c>
      <c r="G27" s="25" t="n">
        <f aca="false">D27+F27</f>
        <v>0</v>
      </c>
      <c r="H27" s="26" t="n">
        <f aca="false">E27*1.24</f>
        <v>0</v>
      </c>
      <c r="J27" s="2"/>
    </row>
    <row r="28" customFormat="false" ht="12.75" hidden="false" customHeight="true" outlineLevel="0" collapsed="false">
      <c r="A28" s="27" t="s">
        <v>43</v>
      </c>
      <c r="B28" s="28" t="s">
        <v>44</v>
      </c>
      <c r="C28" s="28"/>
      <c r="D28" s="25" t="n">
        <v>0</v>
      </c>
      <c r="E28" s="25" t="n">
        <f aca="false">D28/$I$3</f>
        <v>0</v>
      </c>
      <c r="F28" s="25" t="n">
        <f aca="false">D28*0.24</f>
        <v>0</v>
      </c>
      <c r="G28" s="25" t="n">
        <f aca="false">D28+F28</f>
        <v>0</v>
      </c>
      <c r="H28" s="26" t="n">
        <f aca="false">E28*1.24</f>
        <v>0</v>
      </c>
      <c r="J28" s="2"/>
    </row>
    <row r="29" customFormat="false" ht="12.75" hidden="false" customHeight="true" outlineLevel="0" collapsed="false">
      <c r="A29" s="27" t="s">
        <v>45</v>
      </c>
      <c r="B29" s="28" t="s">
        <v>46</v>
      </c>
      <c r="C29" s="28"/>
      <c r="D29" s="25" t="n">
        <v>0</v>
      </c>
      <c r="E29" s="25" t="n">
        <f aca="false">D29/$I$3</f>
        <v>0</v>
      </c>
      <c r="F29" s="25" t="n">
        <f aca="false">D29*0.24</f>
        <v>0</v>
      </c>
      <c r="G29" s="25" t="n">
        <f aca="false">D29+F29</f>
        <v>0</v>
      </c>
      <c r="H29" s="26" t="n">
        <f aca="false">E29*1.24</f>
        <v>0</v>
      </c>
      <c r="J29" s="2"/>
    </row>
    <row r="30" customFormat="false" ht="12.75" hidden="false" customHeight="true" outlineLevel="0" collapsed="false">
      <c r="A30" s="29" t="s">
        <v>47</v>
      </c>
      <c r="B30" s="42" t="s">
        <v>48</v>
      </c>
      <c r="C30" s="42"/>
      <c r="D30" s="55" t="n">
        <v>0</v>
      </c>
      <c r="E30" s="45" t="n">
        <f aca="false">D30/$I$3</f>
        <v>0</v>
      </c>
      <c r="F30" s="25" t="n">
        <f aca="false">D30*0.24</f>
        <v>0</v>
      </c>
      <c r="G30" s="25" t="n">
        <f aca="false">D30+F30</f>
        <v>0</v>
      </c>
      <c r="H30" s="26" t="n">
        <f aca="false">E30*1.24</f>
        <v>0</v>
      </c>
      <c r="J30" s="2"/>
    </row>
    <row r="31" customFormat="false" ht="14.25" hidden="false" customHeight="true" outlineLevel="0" collapsed="false">
      <c r="A31" s="30" t="s">
        <v>49</v>
      </c>
      <c r="B31" s="30"/>
      <c r="C31" s="30"/>
      <c r="D31" s="31" t="n">
        <f aca="false">SUM(D25:D30)</f>
        <v>0</v>
      </c>
      <c r="E31" s="31" t="n">
        <f aca="false">SUM(E25:E30)</f>
        <v>0</v>
      </c>
      <c r="F31" s="31" t="n">
        <f aca="false">SUM(F25:F30)</f>
        <v>0</v>
      </c>
      <c r="G31" s="31" t="n">
        <f aca="false">SUM(G25:G30)</f>
        <v>0</v>
      </c>
      <c r="H31" s="32" t="n">
        <f aca="false">SUM(H25:H30)</f>
        <v>0</v>
      </c>
      <c r="J31" s="2"/>
    </row>
    <row r="32" customFormat="false" ht="14.2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J32" s="2"/>
    </row>
    <row r="33" customFormat="false" ht="13.5" hidden="false" customHeight="true" outlineLevel="0" collapsed="false">
      <c r="A33" s="22" t="s">
        <v>51</v>
      </c>
      <c r="B33" s="46" t="s">
        <v>52</v>
      </c>
      <c r="C33" s="46"/>
      <c r="D33" s="47" t="n">
        <f aca="false">SUM(D34:D35)</f>
        <v>0</v>
      </c>
      <c r="E33" s="47" t="n">
        <f aca="false">SUM(E34:E35)</f>
        <v>0</v>
      </c>
      <c r="F33" s="47" t="n">
        <f aca="false">SUM(F34:F35)</f>
        <v>0</v>
      </c>
      <c r="G33" s="47" t="n">
        <f aca="false">SUM(G34:G35)</f>
        <v>0</v>
      </c>
      <c r="H33" s="47" t="n">
        <f aca="false">SUM(H34:H35)</f>
        <v>0</v>
      </c>
      <c r="J33" s="2"/>
    </row>
    <row r="34" customFormat="false" ht="12.75" hidden="false" customHeight="true" outlineLevel="0" collapsed="false">
      <c r="A34" s="48"/>
      <c r="B34" s="28" t="s">
        <v>53</v>
      </c>
      <c r="C34" s="28"/>
      <c r="D34" s="24" t="n">
        <v>0</v>
      </c>
      <c r="E34" s="49" t="n">
        <f aca="false">D34/$I$3</f>
        <v>0</v>
      </c>
      <c r="F34" s="49" t="n">
        <f aca="false">D34*0.24</f>
        <v>0</v>
      </c>
      <c r="G34" s="49" t="n">
        <f aca="false">D34+F34</f>
        <v>0</v>
      </c>
      <c r="H34" s="50" t="n">
        <f aca="false">E34*1.24</f>
        <v>0</v>
      </c>
      <c r="J34" s="2"/>
    </row>
    <row r="35" customFormat="false" ht="12.75" hidden="false" customHeight="true" outlineLevel="0" collapsed="false">
      <c r="A35" s="48"/>
      <c r="B35" s="28" t="s">
        <v>54</v>
      </c>
      <c r="C35" s="28"/>
      <c r="D35" s="24" t="n">
        <v>0</v>
      </c>
      <c r="E35" s="49" t="n">
        <f aca="false">D35/$I$3</f>
        <v>0</v>
      </c>
      <c r="F35" s="49" t="n">
        <f aca="false">D35*0.24</f>
        <v>0</v>
      </c>
      <c r="G35" s="49" t="n">
        <f aca="false">D35+F35</f>
        <v>0</v>
      </c>
      <c r="H35" s="50" t="n">
        <f aca="false">E35*1.24</f>
        <v>0</v>
      </c>
      <c r="J35" s="2"/>
    </row>
    <row r="36" customFormat="false" ht="12.75" hidden="false" customHeight="true" outlineLevel="0" collapsed="false">
      <c r="A36" s="27" t="s">
        <v>55</v>
      </c>
      <c r="B36" s="51" t="s">
        <v>56</v>
      </c>
      <c r="C36" s="51"/>
      <c r="D36" s="24" t="n">
        <f aca="false">D44*1.3%</f>
        <v>14.038254543456</v>
      </c>
      <c r="E36" s="49" t="n">
        <f aca="false">D36/$I$3</f>
        <v>3.31677602916858</v>
      </c>
      <c r="F36" s="49" t="n">
        <v>0</v>
      </c>
      <c r="G36" s="49" t="n">
        <f aca="false">D36</f>
        <v>14.038254543456</v>
      </c>
      <c r="H36" s="50" t="n">
        <f aca="false">E36</f>
        <v>3.31677602916858</v>
      </c>
      <c r="J36" s="2"/>
    </row>
    <row r="37" s="54" customFormat="true" ht="12.75" hidden="false" customHeight="true" outlineLevel="0" collapsed="false">
      <c r="A37" s="29" t="s">
        <v>57</v>
      </c>
      <c r="B37" s="42" t="s">
        <v>58</v>
      </c>
      <c r="C37" s="42"/>
      <c r="D37" s="55" t="n">
        <f aca="false">100</f>
        <v>100</v>
      </c>
      <c r="E37" s="52" t="n">
        <f aca="false">D37/$I$3</f>
        <v>23.6266981689309</v>
      </c>
      <c r="F37" s="52" t="n">
        <f aca="false">D37*0.24</f>
        <v>24</v>
      </c>
      <c r="G37" s="52" t="n">
        <f aca="false">D37+F37</f>
        <v>124</v>
      </c>
      <c r="H37" s="53" t="n">
        <f aca="false">E37*1.24</f>
        <v>29.2971057294743</v>
      </c>
      <c r="I37" s="4"/>
    </row>
    <row r="38" customFormat="false" ht="14.25" hidden="false" customHeight="true" outlineLevel="0" collapsed="false">
      <c r="A38" s="30" t="s">
        <v>59</v>
      </c>
      <c r="B38" s="30"/>
      <c r="C38" s="30"/>
      <c r="D38" s="31" t="n">
        <f aca="false">SUM(D34:D37)</f>
        <v>114.038254543456</v>
      </c>
      <c r="E38" s="31" t="n">
        <f aca="false">SUM(E34:E37)</f>
        <v>26.9434741980995</v>
      </c>
      <c r="F38" s="31" t="n">
        <f aca="false">SUM(F34:F37)</f>
        <v>24</v>
      </c>
      <c r="G38" s="31" t="n">
        <f aca="false">SUM(G34:G37)</f>
        <v>138.038254543456</v>
      </c>
      <c r="H38" s="31" t="n">
        <f aca="false">SUM(H34:H37)</f>
        <v>32.6138817586429</v>
      </c>
      <c r="J38" s="2"/>
    </row>
    <row r="39" customFormat="false" ht="14.25" hidden="false" customHeight="tru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J39" s="44"/>
    </row>
    <row r="40" customFormat="false" ht="12.75" hidden="false" customHeight="true" outlineLevel="0" collapsed="false">
      <c r="A40" s="22" t="s">
        <v>61</v>
      </c>
      <c r="B40" s="23" t="s">
        <v>62</v>
      </c>
      <c r="C40" s="23"/>
      <c r="D40" s="25" t="n">
        <v>0</v>
      </c>
      <c r="E40" s="25" t="n">
        <f aca="false">D40/$I$3</f>
        <v>0</v>
      </c>
      <c r="F40" s="25" t="n">
        <f aca="false">D40*0.24</f>
        <v>0</v>
      </c>
      <c r="G40" s="25" t="n">
        <f aca="false">D40+F40</f>
        <v>0</v>
      </c>
      <c r="H40" s="26" t="n">
        <f aca="false">E40*1.24</f>
        <v>0</v>
      </c>
      <c r="J40" s="2"/>
    </row>
    <row r="41" customFormat="false" ht="12.75" hidden="false" customHeight="true" outlineLevel="0" collapsed="false">
      <c r="A41" s="29" t="s">
        <v>63</v>
      </c>
      <c r="B41" s="42" t="s">
        <v>64</v>
      </c>
      <c r="C41" s="42"/>
      <c r="D41" s="55" t="n">
        <v>0</v>
      </c>
      <c r="E41" s="25" t="n">
        <f aca="false">D41/$I$3</f>
        <v>0</v>
      </c>
      <c r="F41" s="25" t="n">
        <f aca="false">D41*0.24</f>
        <v>0</v>
      </c>
      <c r="G41" s="25" t="n">
        <f aca="false">D41+F41</f>
        <v>0</v>
      </c>
      <c r="H41" s="26" t="n">
        <f aca="false">E41*1.24</f>
        <v>0</v>
      </c>
      <c r="J41" s="2"/>
    </row>
    <row r="42" customFormat="false" ht="14.25" hidden="false" customHeight="true" outlineLevel="0" collapsed="false">
      <c r="A42" s="30" t="s">
        <v>65</v>
      </c>
      <c r="B42" s="30"/>
      <c r="C42" s="30"/>
      <c r="D42" s="31" t="n">
        <f aca="false">SUM(D40:D41)</f>
        <v>0</v>
      </c>
      <c r="E42" s="31" t="n">
        <f aca="false">SUM(E40:E41)</f>
        <v>0</v>
      </c>
      <c r="F42" s="31" t="n">
        <f aca="false">SUM(F40:F41)</f>
        <v>0</v>
      </c>
      <c r="G42" s="31" t="n">
        <f aca="false">SUM(G40:G41)</f>
        <v>0</v>
      </c>
      <c r="H42" s="31" t="n">
        <f aca="false">SUM(H40:H41)</f>
        <v>0</v>
      </c>
      <c r="J42" s="2"/>
    </row>
    <row r="43" customFormat="false" ht="17.25" hidden="false" customHeight="false" outlineLevel="0" collapsed="false">
      <c r="A43" s="56" t="s">
        <v>66</v>
      </c>
      <c r="B43" s="56"/>
      <c r="C43" s="56"/>
      <c r="D43" s="57" t="n">
        <f aca="false">D12+D15+D23+D31+D38+D42</f>
        <v>1374.98778865546</v>
      </c>
      <c r="E43" s="57" t="n">
        <f aca="false">E12+E15+E23+E31+E38+E42</f>
        <v>324.864214685282</v>
      </c>
      <c r="F43" s="57" t="n">
        <f aca="false">F12+F15+F23+F31+F38+F42</f>
        <v>326.62788818688</v>
      </c>
      <c r="G43" s="57" t="n">
        <f aca="false">G12+G15+G23+G31+G38+G42</f>
        <v>1701.61567684234</v>
      </c>
      <c r="H43" s="57" t="n">
        <f aca="false">H12+H15+H23+H31+H38+H42</f>
        <v>402.035599962749</v>
      </c>
      <c r="J43" s="2"/>
    </row>
    <row r="44" customFormat="false" ht="14.25" hidden="false" customHeight="true" outlineLevel="0" collapsed="false">
      <c r="A44" s="58" t="s">
        <v>67</v>
      </c>
      <c r="B44" s="58"/>
      <c r="C44" s="58"/>
      <c r="D44" s="59" t="n">
        <f aca="false">D34+D25+D26+D12+D14</f>
        <v>1079.865734112</v>
      </c>
      <c r="E44" s="59" t="n">
        <f aca="false">E15+E31-E30-E29-E28-E27+E33</f>
        <v>0</v>
      </c>
      <c r="F44" s="59" t="n">
        <f aca="false">F15+F31-F30-F29-F28-F27+F33</f>
        <v>0</v>
      </c>
      <c r="G44" s="59" t="n">
        <f aca="false">G15+G31-G30-G29-G28-G27+G33</f>
        <v>0</v>
      </c>
      <c r="H44" s="59" t="n">
        <f aca="false">H15+H31-H30-H29-H28-H27+H33</f>
        <v>0</v>
      </c>
      <c r="J44" s="2"/>
    </row>
    <row r="45" customFormat="false" ht="13.5" hidden="false" customHeight="false" outlineLevel="0" collapsed="false"/>
    <row r="46" customFormat="false" ht="12.75" hidden="false" customHeight="false" outlineLevel="0" collapsed="false">
      <c r="B46" s="60" t="s">
        <v>68</v>
      </c>
      <c r="C46" s="60"/>
      <c r="D46" s="61"/>
      <c r="E46" s="62" t="s">
        <v>69</v>
      </c>
      <c r="F46" s="62"/>
      <c r="G46" s="62"/>
      <c r="H46" s="61"/>
    </row>
    <row r="47" customFormat="false" ht="12.75" hidden="false" customHeight="false" outlineLevel="0" collapsed="false">
      <c r="B47" s="60"/>
      <c r="C47" s="60"/>
      <c r="D47" s="61"/>
      <c r="E47" s="62"/>
      <c r="F47" s="62"/>
      <c r="G47" s="62"/>
      <c r="H47" s="61"/>
    </row>
    <row r="48" customFormat="false" ht="12.75" hidden="false" customHeight="false" outlineLevel="0" collapsed="false">
      <c r="B48" s="63"/>
      <c r="C48" s="63"/>
      <c r="D48" s="61"/>
      <c r="E48" s="64"/>
      <c r="F48" s="64"/>
      <c r="G48" s="64"/>
      <c r="H48" s="64"/>
    </row>
    <row r="50" customFormat="false" ht="12" hidden="false" customHeight="true" outlineLevel="0" collapsed="false"/>
    <row r="51" customFormat="false" ht="12.75" hidden="true" customHeight="false" outlineLevel="0" collapsed="false">
      <c r="G51" s="66" t="e">
        <f aca="false">#REF!/1000</f>
        <v>#VALUE!</v>
      </c>
    </row>
    <row r="52" customFormat="false" ht="12.75" hidden="true" customHeight="false" outlineLevel="0" collapsed="false">
      <c r="G52" s="3" t="e">
        <f aca="false">G43-G51</f>
        <v>#VALUE!</v>
      </c>
    </row>
  </sheetData>
  <mergeCells count="52">
    <mergeCell ref="A1:H1"/>
    <mergeCell ref="A2:H2"/>
    <mergeCell ref="A3:H3"/>
    <mergeCell ref="A4:A6"/>
    <mergeCell ref="B4:C6"/>
    <mergeCell ref="D4:H4"/>
    <mergeCell ref="D5:E5"/>
    <mergeCell ref="G5:H5"/>
    <mergeCell ref="B7:C7"/>
    <mergeCell ref="A8:H8"/>
    <mergeCell ref="B9:C9"/>
    <mergeCell ref="B10:C10"/>
    <mergeCell ref="B11:C11"/>
    <mergeCell ref="A12:C12"/>
    <mergeCell ref="A13:H13"/>
    <mergeCell ref="B14:C14"/>
    <mergeCell ref="A15:C15"/>
    <mergeCell ref="A16:H16"/>
    <mergeCell ref="B17:C17"/>
    <mergeCell ref="B18:C18"/>
    <mergeCell ref="B19:C19"/>
    <mergeCell ref="B20:C20"/>
    <mergeCell ref="B21:C21"/>
    <mergeCell ref="B22:C22"/>
    <mergeCell ref="A23:C23"/>
    <mergeCell ref="A24:H24"/>
    <mergeCell ref="B25:C25"/>
    <mergeCell ref="B26:C26"/>
    <mergeCell ref="B27:C27"/>
    <mergeCell ref="B28:C28"/>
    <mergeCell ref="B29:C29"/>
    <mergeCell ref="B30:C30"/>
    <mergeCell ref="A31:C31"/>
    <mergeCell ref="A32:H32"/>
    <mergeCell ref="B33:C33"/>
    <mergeCell ref="B34:C34"/>
    <mergeCell ref="B35:C35"/>
    <mergeCell ref="B36:C36"/>
    <mergeCell ref="B37:C37"/>
    <mergeCell ref="A38:C38"/>
    <mergeCell ref="A39:H39"/>
    <mergeCell ref="B40:C40"/>
    <mergeCell ref="B41:C41"/>
    <mergeCell ref="A42:C42"/>
    <mergeCell ref="A43:C43"/>
    <mergeCell ref="A44:C44"/>
    <mergeCell ref="B46:C46"/>
    <mergeCell ref="E46:G46"/>
    <mergeCell ref="B47:C47"/>
    <mergeCell ref="E47:G47"/>
    <mergeCell ref="B48:C48"/>
    <mergeCell ref="E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40.84"/>
    <col collapsed="false" customWidth="true" hidden="false" outlineLevel="0" max="3" min="3" style="68" width="10.13"/>
    <col collapsed="false" customWidth="true" hidden="false" outlineLevel="0" max="4" min="4" style="68" width="9.28"/>
    <col collapsed="false" customWidth="true" hidden="false" outlineLevel="0" max="5" min="5" style="68" width="9.41"/>
    <col collapsed="false" customWidth="true" hidden="false" outlineLevel="0" max="6" min="6" style="68" width="8.85"/>
    <col collapsed="false" customWidth="true" hidden="false" outlineLevel="0" max="7" min="7" style="68" width="8.56"/>
    <col collapsed="false" customWidth="true" hidden="false" outlineLevel="0" max="8" min="8" style="67" width="8.85"/>
    <col collapsed="false" customWidth="true" hidden="false" outlineLevel="0" max="9" min="9" style="69" width="7.14"/>
    <col collapsed="false" customWidth="false" hidden="false" outlineLevel="0" max="257" min="10" style="67" width="9.14"/>
  </cols>
  <sheetData>
    <row r="1" customFormat="false" ht="14.25" hidden="false" customHeight="true" outlineLevel="0" collapsed="false">
      <c r="A1" s="70" t="s">
        <v>71</v>
      </c>
      <c r="B1" s="70"/>
      <c r="C1" s="70"/>
      <c r="D1" s="70"/>
      <c r="E1" s="70"/>
      <c r="F1" s="70"/>
      <c r="G1" s="70"/>
      <c r="J1" s="69" t="n">
        <v>4.2325</v>
      </c>
    </row>
    <row r="2" customFormat="false" ht="27" hidden="false" customHeight="true" outlineLevel="0" collapsed="false">
      <c r="A2" s="71" t="s">
        <v>1</v>
      </c>
      <c r="B2" s="71"/>
      <c r="C2" s="71"/>
      <c r="D2" s="71"/>
      <c r="E2" s="71"/>
      <c r="F2" s="71"/>
      <c r="G2" s="71"/>
      <c r="H2" s="72"/>
    </row>
    <row r="3" customFormat="false" ht="14.25" hidden="false" customHeight="false" outlineLevel="0" collapsed="false">
      <c r="A3" s="71"/>
      <c r="B3" s="71"/>
      <c r="C3" s="71"/>
      <c r="D3" s="71"/>
      <c r="E3" s="71"/>
      <c r="F3" s="71"/>
      <c r="G3" s="71"/>
      <c r="H3" s="73"/>
    </row>
    <row r="4" customFormat="false" ht="13.5" hidden="false" customHeight="false" outlineLevel="0" collapsed="false">
      <c r="A4" s="74" t="s">
        <v>72</v>
      </c>
      <c r="B4" s="74"/>
      <c r="C4" s="74"/>
      <c r="D4" s="75"/>
      <c r="E4" s="75"/>
      <c r="F4" s="76"/>
      <c r="G4" s="76"/>
      <c r="H4" s="69" t="n">
        <f aca="false">'[3]general bun_drum'!I3</f>
        <v>4.1926</v>
      </c>
    </row>
    <row r="5" customFormat="false" ht="39" hidden="false" customHeight="false" outlineLevel="0" collapsed="false">
      <c r="A5" s="77" t="s">
        <v>73</v>
      </c>
      <c r="B5" s="77" t="s">
        <v>74</v>
      </c>
      <c r="C5" s="78" t="s">
        <v>75</v>
      </c>
      <c r="D5" s="78" t="s">
        <v>76</v>
      </c>
      <c r="E5" s="78" t="s">
        <v>77</v>
      </c>
      <c r="F5" s="79" t="s">
        <v>78</v>
      </c>
      <c r="G5" s="79" t="s">
        <v>79</v>
      </c>
    </row>
    <row r="6" customFormat="false" ht="13.5" hidden="false" customHeight="false" outlineLevel="0" collapsed="false">
      <c r="A6" s="80" t="n">
        <v>1</v>
      </c>
      <c r="B6" s="81" t="s">
        <v>80</v>
      </c>
      <c r="C6" s="82" t="n">
        <f aca="false">SUM(C7:C17)</f>
        <v>0</v>
      </c>
      <c r="D6" s="82" t="n">
        <f aca="false">SUM(D7:D17)</f>
        <v>0</v>
      </c>
      <c r="E6" s="82" t="n">
        <v>0</v>
      </c>
      <c r="F6" s="83" t="n">
        <f aca="false">C6</f>
        <v>0</v>
      </c>
      <c r="G6" s="83" t="n">
        <f aca="false">D6</f>
        <v>0</v>
      </c>
    </row>
    <row r="7" customFormat="false" ht="18" hidden="false" customHeight="true" outlineLevel="0" collapsed="false">
      <c r="A7" s="80"/>
      <c r="B7" s="84" t="s">
        <v>81</v>
      </c>
      <c r="C7" s="85"/>
      <c r="D7" s="85"/>
      <c r="E7" s="86"/>
      <c r="F7" s="87"/>
      <c r="G7" s="87"/>
    </row>
    <row r="8" customFormat="false" ht="26.25" hidden="false" customHeight="false" outlineLevel="0" collapsed="false">
      <c r="A8" s="80"/>
      <c r="B8" s="84" t="s">
        <v>82</v>
      </c>
      <c r="C8" s="85"/>
      <c r="D8" s="85" t="n">
        <f aca="false">C8/J1</f>
        <v>0</v>
      </c>
      <c r="E8" s="86" t="n">
        <v>0</v>
      </c>
      <c r="F8" s="87" t="n">
        <f aca="false">C8</f>
        <v>0</v>
      </c>
      <c r="G8" s="87" t="n">
        <f aca="false">D8</f>
        <v>0</v>
      </c>
    </row>
    <row r="9" customFormat="false" ht="23.25" hidden="false" customHeight="true" outlineLevel="0" collapsed="false">
      <c r="A9" s="80"/>
      <c r="B9" s="84" t="s">
        <v>83</v>
      </c>
      <c r="C9" s="85"/>
      <c r="D9" s="85"/>
      <c r="E9" s="85"/>
      <c r="F9" s="85"/>
      <c r="G9" s="85"/>
    </row>
    <row r="10" customFormat="false" ht="13.5" hidden="false" customHeight="true" outlineLevel="0" collapsed="false">
      <c r="A10" s="80"/>
      <c r="B10" s="84" t="s">
        <v>84</v>
      </c>
      <c r="C10" s="85"/>
      <c r="D10" s="85"/>
      <c r="E10" s="85"/>
      <c r="F10" s="85"/>
      <c r="G10" s="85"/>
    </row>
    <row r="11" customFormat="false" ht="13.5" hidden="false" customHeight="false" outlineLevel="0" collapsed="false">
      <c r="A11" s="80"/>
      <c r="B11" s="84" t="s">
        <v>85</v>
      </c>
      <c r="C11" s="85"/>
      <c r="D11" s="85"/>
      <c r="E11" s="85"/>
      <c r="F11" s="85"/>
      <c r="G11" s="85"/>
    </row>
    <row r="12" customFormat="false" ht="26.25" hidden="false" customHeight="false" outlineLevel="0" collapsed="false">
      <c r="A12" s="80"/>
      <c r="B12" s="84" t="s">
        <v>86</v>
      </c>
      <c r="C12" s="85"/>
      <c r="D12" s="85"/>
      <c r="E12" s="85"/>
      <c r="F12" s="85"/>
      <c r="G12" s="85"/>
    </row>
    <row r="13" customFormat="false" ht="13.5" hidden="false" customHeight="false" outlineLevel="0" collapsed="false">
      <c r="A13" s="80"/>
      <c r="B13" s="84" t="s">
        <v>87</v>
      </c>
      <c r="C13" s="85"/>
      <c r="D13" s="85"/>
      <c r="E13" s="85"/>
      <c r="F13" s="85"/>
      <c r="G13" s="85"/>
    </row>
    <row r="14" customFormat="false" ht="13.5" hidden="false" customHeight="false" outlineLevel="0" collapsed="false">
      <c r="A14" s="80"/>
      <c r="B14" s="84" t="s">
        <v>88</v>
      </c>
      <c r="C14" s="85"/>
      <c r="D14" s="85"/>
      <c r="E14" s="85"/>
      <c r="F14" s="85"/>
      <c r="G14" s="85"/>
    </row>
    <row r="15" customFormat="false" ht="13.5" hidden="false" customHeight="false" outlineLevel="0" collapsed="false">
      <c r="A15" s="80"/>
      <c r="B15" s="84" t="s">
        <v>89</v>
      </c>
      <c r="C15" s="85"/>
      <c r="D15" s="85"/>
      <c r="E15" s="86"/>
      <c r="F15" s="87"/>
      <c r="G15" s="87"/>
    </row>
    <row r="16" customFormat="false" ht="13.5" hidden="false" customHeight="false" outlineLevel="0" collapsed="false">
      <c r="A16" s="80"/>
      <c r="B16" s="84" t="s">
        <v>90</v>
      </c>
      <c r="C16" s="85"/>
      <c r="D16" s="85"/>
      <c r="E16" s="86"/>
      <c r="F16" s="87"/>
      <c r="G16" s="87"/>
      <c r="I16" s="88"/>
    </row>
    <row r="17" customFormat="false" ht="13.5" hidden="false" customHeight="false" outlineLevel="0" collapsed="false">
      <c r="A17" s="80"/>
      <c r="B17" s="84" t="s">
        <v>91</v>
      </c>
      <c r="C17" s="85"/>
      <c r="D17" s="85"/>
      <c r="E17" s="86"/>
      <c r="F17" s="87"/>
      <c r="G17" s="87"/>
      <c r="I17" s="89"/>
    </row>
    <row r="18" customFormat="false" ht="13.5" hidden="false" customHeight="false" outlineLevel="0" collapsed="false">
      <c r="A18" s="77" t="n">
        <v>2</v>
      </c>
      <c r="B18" s="90" t="s">
        <v>92</v>
      </c>
      <c r="C18" s="82" t="n">
        <f aca="false">C19+C25+C26+C27+C28</f>
        <v>89.16806</v>
      </c>
      <c r="D18" s="82" t="n">
        <f aca="false">D19+D25+D26+D27+D28</f>
        <v>21.248044006106</v>
      </c>
      <c r="E18" s="82" t="n">
        <f aca="false">E19+E25+E26+E27+E28</f>
        <v>21.4003344</v>
      </c>
      <c r="F18" s="83" t="n">
        <f aca="false">F19+F25+F26+F27+F28</f>
        <v>110.5683944</v>
      </c>
      <c r="G18" s="83" t="n">
        <f aca="false">G19+G25+G26+G27+G28</f>
        <v>26.3722736249583</v>
      </c>
      <c r="H18" s="91" t="n">
        <f aca="false">'[3]general bun_drum'!D19</f>
        <v>645.519991984</v>
      </c>
      <c r="I18" s="91" t="n">
        <v>355.929</v>
      </c>
    </row>
    <row r="19" customFormat="false" ht="19.5" hidden="false" customHeight="true" outlineLevel="0" collapsed="false">
      <c r="A19" s="77"/>
      <c r="B19" s="92" t="s">
        <v>93</v>
      </c>
      <c r="C19" s="93" t="n">
        <f aca="false">SUM(C20:C24)</f>
        <v>76.19406</v>
      </c>
      <c r="D19" s="93" t="n">
        <f aca="false">SUM(D20:D24)</f>
        <v>18.1535441730668</v>
      </c>
      <c r="E19" s="93" t="n">
        <f aca="false">SUM(E20:E24)</f>
        <v>18.2865744</v>
      </c>
      <c r="F19" s="94" t="n">
        <f aca="false">SUM(F20:F24)</f>
        <v>94.4806344</v>
      </c>
      <c r="G19" s="94" t="n">
        <f aca="false">SUM(G20:G24)</f>
        <v>22.5350938319897</v>
      </c>
      <c r="I19" s="69" t="n">
        <f aca="false">I18*0.14</f>
        <v>49.83006</v>
      </c>
    </row>
    <row r="20" customFormat="false" ht="26.25" hidden="false" customHeight="false" outlineLevel="0" collapsed="false">
      <c r="A20" s="77"/>
      <c r="B20" s="92" t="s">
        <v>94</v>
      </c>
      <c r="C20" s="85" t="n">
        <f aca="false">20.164+6.2</f>
        <v>26.364</v>
      </c>
      <c r="D20" s="85" t="n">
        <f aca="false">C20/$H$4</f>
        <v>6.28822210561466</v>
      </c>
      <c r="E20" s="85" t="n">
        <f aca="false">C20*0.24</f>
        <v>6.32736</v>
      </c>
      <c r="F20" s="95" t="n">
        <f aca="false">C20+E20</f>
        <v>32.69136</v>
      </c>
      <c r="G20" s="96" t="n">
        <f aca="false">F20/$H$4</f>
        <v>7.79739541096217</v>
      </c>
      <c r="H20" s="97"/>
      <c r="I20" s="88"/>
    </row>
    <row r="21" customFormat="false" ht="13.5" hidden="false" customHeight="false" outlineLevel="0" collapsed="false">
      <c r="A21" s="77"/>
      <c r="B21" s="92" t="s">
        <v>95</v>
      </c>
      <c r="C21" s="85" t="n">
        <f aca="false">14950*J1/1000*0.14</f>
        <v>8.8586225</v>
      </c>
      <c r="D21" s="85" t="n">
        <f aca="false">C21/J1</f>
        <v>2.093</v>
      </c>
      <c r="E21" s="85" t="n">
        <f aca="false">C21*0.24</f>
        <v>2.1260694</v>
      </c>
      <c r="F21" s="95" t="n">
        <f aca="false">C21+E21</f>
        <v>10.9846919</v>
      </c>
      <c r="G21" s="96" t="n">
        <f aca="false">F21/$H$4</f>
        <v>2.62001905738683</v>
      </c>
    </row>
    <row r="22" customFormat="false" ht="13.5" hidden="false" customHeight="false" outlineLevel="0" collapsed="false">
      <c r="A22" s="77"/>
      <c r="B22" s="92" t="s">
        <v>96</v>
      </c>
      <c r="C22" s="85" t="n">
        <f aca="false">(I19-C21)/2</f>
        <v>20.48571875</v>
      </c>
      <c r="D22" s="85" t="n">
        <f aca="false">C22/$H$4</f>
        <v>4.88616103372609</v>
      </c>
      <c r="E22" s="85" t="n">
        <f aca="false">C22*0.24</f>
        <v>4.9165725</v>
      </c>
      <c r="F22" s="95" t="n">
        <f aca="false">C22+E22</f>
        <v>25.40229125</v>
      </c>
      <c r="G22" s="96" t="n">
        <f aca="false">F22/$H$4</f>
        <v>6.05883968182035</v>
      </c>
      <c r="H22" s="97"/>
      <c r="I22" s="98"/>
    </row>
    <row r="23" customFormat="false" ht="13.5" hidden="false" customHeight="false" outlineLevel="0" collapsed="false">
      <c r="A23" s="77"/>
      <c r="B23" s="92" t="s">
        <v>97</v>
      </c>
      <c r="C23" s="85" t="n">
        <f aca="false">C22/2</f>
        <v>10.242859375</v>
      </c>
      <c r="D23" s="85" t="n">
        <f aca="false">C23/$H$4</f>
        <v>2.44308051686304</v>
      </c>
      <c r="E23" s="85" t="n">
        <f aca="false">C23*0.24</f>
        <v>2.45828625</v>
      </c>
      <c r="F23" s="95" t="n">
        <f aca="false">C23+E23</f>
        <v>12.701145625</v>
      </c>
      <c r="G23" s="96" t="n">
        <f aca="false">F23/$H$4</f>
        <v>3.02941984091018</v>
      </c>
    </row>
    <row r="24" customFormat="false" ht="13.5" hidden="false" customHeight="false" outlineLevel="0" collapsed="false">
      <c r="A24" s="77"/>
      <c r="B24" s="92" t="s">
        <v>98</v>
      </c>
      <c r="C24" s="85" t="n">
        <f aca="false">C22/2</f>
        <v>10.242859375</v>
      </c>
      <c r="D24" s="85" t="n">
        <f aca="false">C24/$H$4</f>
        <v>2.44308051686304</v>
      </c>
      <c r="E24" s="85" t="n">
        <f aca="false">C24*0.24</f>
        <v>2.45828625</v>
      </c>
      <c r="F24" s="95" t="n">
        <f aca="false">C24+E24</f>
        <v>12.701145625</v>
      </c>
      <c r="G24" s="96" t="n">
        <f aca="false">F24/$H$4</f>
        <v>3.02941984091018</v>
      </c>
    </row>
    <row r="25" customFormat="false" ht="26.25" hidden="false" customHeight="false" outlineLevel="0" collapsed="false">
      <c r="A25" s="77"/>
      <c r="B25" s="92" t="s">
        <v>99</v>
      </c>
      <c r="C25" s="85"/>
      <c r="D25" s="99" t="n">
        <f aca="false">C25/$H$4</f>
        <v>0</v>
      </c>
      <c r="E25" s="85" t="n">
        <f aca="false">C25*0.24</f>
        <v>0</v>
      </c>
      <c r="F25" s="100" t="n">
        <f aca="false">C25+E25</f>
        <v>0</v>
      </c>
      <c r="G25" s="94" t="n">
        <f aca="false">F25/$H$4</f>
        <v>0</v>
      </c>
      <c r="H25" s="97"/>
    </row>
    <row r="26" customFormat="false" ht="12.75" hidden="false" customHeight="true" outlineLevel="0" collapsed="false">
      <c r="A26" s="77"/>
      <c r="B26" s="92" t="s">
        <v>100</v>
      </c>
      <c r="C26" s="99"/>
      <c r="D26" s="99" t="n">
        <f aca="false">C26/$H$4</f>
        <v>0</v>
      </c>
      <c r="E26" s="85" t="n">
        <f aca="false">C26*0.24</f>
        <v>0</v>
      </c>
      <c r="F26" s="100" t="n">
        <f aca="false">C26+E26</f>
        <v>0</v>
      </c>
      <c r="G26" s="94" t="n">
        <f aca="false">F26/$H$4</f>
        <v>0</v>
      </c>
      <c r="H26" s="101"/>
    </row>
    <row r="27" customFormat="false" ht="13.5" hidden="false" customHeight="false" outlineLevel="0" collapsed="false">
      <c r="A27" s="77"/>
      <c r="B27" s="92" t="s">
        <v>101</v>
      </c>
      <c r="C27" s="99" t="n">
        <v>12.974</v>
      </c>
      <c r="D27" s="99" t="n">
        <f aca="false">C27/$H$4</f>
        <v>3.09449983303916</v>
      </c>
      <c r="E27" s="85" t="n">
        <f aca="false">C27*0.24</f>
        <v>3.11376</v>
      </c>
      <c r="F27" s="100" t="n">
        <f aca="false">C27+E27</f>
        <v>16.08776</v>
      </c>
      <c r="G27" s="94" t="n">
        <f aca="false">F27/$H$4</f>
        <v>3.83717979296856</v>
      </c>
      <c r="H27" s="97"/>
    </row>
    <row r="28" customFormat="false" ht="39" hidden="false" customHeight="false" outlineLevel="0" collapsed="false">
      <c r="A28" s="77"/>
      <c r="B28" s="92" t="s">
        <v>102</v>
      </c>
      <c r="C28" s="99"/>
      <c r="D28" s="99" t="n">
        <f aca="false">C28/$H$4</f>
        <v>0</v>
      </c>
      <c r="E28" s="85" t="n">
        <f aca="false">C28*0.24</f>
        <v>0</v>
      </c>
      <c r="F28" s="100" t="n">
        <f aca="false">C28+E28</f>
        <v>0</v>
      </c>
      <c r="G28" s="94" t="n">
        <f aca="false">F28/$H$4</f>
        <v>0</v>
      </c>
      <c r="H28" s="102"/>
    </row>
    <row r="29" customFormat="false" ht="13.5" hidden="false" customHeight="false" outlineLevel="0" collapsed="false">
      <c r="A29" s="77" t="n">
        <v>3</v>
      </c>
      <c r="B29" s="103" t="s">
        <v>103</v>
      </c>
      <c r="C29" s="82" t="n">
        <f aca="false">SUM(C30:C32)</f>
        <v>70.56</v>
      </c>
      <c r="D29" s="82" t="n">
        <f aca="false">SUM(D30:D32)</f>
        <v>16.8296522444307</v>
      </c>
      <c r="E29" s="82" t="n">
        <f aca="false">SUM(E30:E32)</f>
        <v>16.9344</v>
      </c>
      <c r="F29" s="104" t="n">
        <f aca="false">SUM(F30:F32)</f>
        <v>87.4944</v>
      </c>
      <c r="G29" s="83" t="n">
        <f aca="false">SUM(G30:G32)</f>
        <v>20.868768783094</v>
      </c>
      <c r="H29" s="101"/>
      <c r="I29" s="105" t="n">
        <v>504</v>
      </c>
    </row>
    <row r="30" customFormat="false" ht="26.25" hidden="false" customHeight="false" outlineLevel="0" collapsed="false">
      <c r="A30" s="77"/>
      <c r="B30" s="106" t="s">
        <v>104</v>
      </c>
      <c r="C30" s="85"/>
      <c r="D30" s="85" t="n">
        <f aca="false">C30/$H$4</f>
        <v>0</v>
      </c>
      <c r="E30" s="85" t="n">
        <f aca="false">C30*0.24</f>
        <v>0</v>
      </c>
      <c r="F30" s="96" t="n">
        <f aca="false">C30+E30</f>
        <v>0</v>
      </c>
      <c r="G30" s="96" t="n">
        <f aca="false">F30/$H$4</f>
        <v>0</v>
      </c>
      <c r="H30" s="97"/>
      <c r="I30" s="69" t="n">
        <f aca="false">I29*0.14</f>
        <v>70.56</v>
      </c>
    </row>
    <row r="31" customFormat="false" ht="26.25" hidden="false" customHeight="false" outlineLevel="0" collapsed="false">
      <c r="A31" s="77"/>
      <c r="B31" s="106" t="s">
        <v>105</v>
      </c>
      <c r="C31" s="85" t="n">
        <f aca="false">I30</f>
        <v>70.56</v>
      </c>
      <c r="D31" s="85" t="n">
        <f aca="false">C31/$H$4</f>
        <v>16.8296522444307</v>
      </c>
      <c r="E31" s="85" t="n">
        <f aca="false">C31*0.24</f>
        <v>16.9344</v>
      </c>
      <c r="F31" s="96" t="n">
        <f aca="false">C31+E31</f>
        <v>87.4944</v>
      </c>
      <c r="G31" s="96" t="n">
        <f aca="false">F31/$H$4</f>
        <v>20.868768783094</v>
      </c>
    </row>
    <row r="32" customFormat="false" ht="24.75" hidden="false" customHeight="true" outlineLevel="0" collapsed="false">
      <c r="A32" s="77"/>
      <c r="B32" s="106" t="s">
        <v>106</v>
      </c>
      <c r="C32" s="85"/>
      <c r="D32" s="85" t="n">
        <f aca="false">C32/$H$4</f>
        <v>0</v>
      </c>
      <c r="E32" s="85" t="n">
        <f aca="false">C32*0.24</f>
        <v>0</v>
      </c>
      <c r="F32" s="96" t="n">
        <f aca="false">C32+E32</f>
        <v>0</v>
      </c>
      <c r="G32" s="96" t="n">
        <f aca="false">F32/$H$4</f>
        <v>0</v>
      </c>
    </row>
    <row r="33" customFormat="false" ht="13.5" hidden="false" customHeight="false" outlineLevel="0" collapsed="false">
      <c r="A33" s="77" t="n">
        <v>4</v>
      </c>
      <c r="B33" s="103" t="s">
        <v>107</v>
      </c>
      <c r="C33" s="82" t="n">
        <f aca="false">SUM(C34:C36)</f>
        <v>21.35574</v>
      </c>
      <c r="D33" s="82" t="n">
        <f aca="false">SUM(D34:D36)</f>
        <v>5.09367456947956</v>
      </c>
      <c r="E33" s="82" t="n">
        <f aca="false">SUM(E34:E36)</f>
        <v>5.1253776</v>
      </c>
      <c r="F33" s="83" t="n">
        <f aca="false">SUM(F34:F36)</f>
        <v>26.4811176</v>
      </c>
      <c r="G33" s="83" t="n">
        <f aca="false">SUM(G34:G36)</f>
        <v>6.31615646615466</v>
      </c>
      <c r="H33" s="97"/>
      <c r="I33" s="69" t="n">
        <v>152.541</v>
      </c>
    </row>
    <row r="34" customFormat="false" ht="13.5" hidden="false" customHeight="false" outlineLevel="0" collapsed="false">
      <c r="A34" s="77"/>
      <c r="B34" s="106" t="s">
        <v>108</v>
      </c>
      <c r="C34" s="85"/>
      <c r="D34" s="85" t="n">
        <f aca="false">C34/$H$4</f>
        <v>0</v>
      </c>
      <c r="E34" s="85" t="n">
        <f aca="false">C34*0.24</f>
        <v>0</v>
      </c>
      <c r="F34" s="96" t="n">
        <f aca="false">C34+E34</f>
        <v>0</v>
      </c>
      <c r="G34" s="96" t="n">
        <f aca="false">F34/$H$4</f>
        <v>0</v>
      </c>
      <c r="H34" s="107"/>
      <c r="I34" s="69" t="n">
        <f aca="false">I33*0.14</f>
        <v>21.35574</v>
      </c>
    </row>
    <row r="35" customFormat="false" ht="26.25" hidden="false" customHeight="false" outlineLevel="0" collapsed="false">
      <c r="A35" s="77"/>
      <c r="B35" s="106" t="s">
        <v>109</v>
      </c>
      <c r="C35" s="85" t="n">
        <f aca="false">I34/3</f>
        <v>7.11858</v>
      </c>
      <c r="D35" s="85" t="n">
        <f aca="false">C35/$H$4</f>
        <v>1.69789152315985</v>
      </c>
      <c r="E35" s="85" t="n">
        <f aca="false">C35*0.24</f>
        <v>1.7084592</v>
      </c>
      <c r="F35" s="96" t="n">
        <f aca="false">C35+E35</f>
        <v>8.8270392</v>
      </c>
      <c r="G35" s="96" t="n">
        <f aca="false">F35/$H$4</f>
        <v>2.10538548871822</v>
      </c>
      <c r="H35" s="97"/>
      <c r="I35" s="89"/>
    </row>
    <row r="36" customFormat="false" ht="26.25" hidden="false" customHeight="false" outlineLevel="0" collapsed="false">
      <c r="A36" s="77"/>
      <c r="B36" s="106" t="s">
        <v>110</v>
      </c>
      <c r="C36" s="85" t="n">
        <f aca="false">I34/3*2</f>
        <v>14.23716</v>
      </c>
      <c r="D36" s="85" t="n">
        <f aca="false">C36/$H$4</f>
        <v>3.39578304631971</v>
      </c>
      <c r="E36" s="85" t="n">
        <f aca="false">C36*0.24</f>
        <v>3.4169184</v>
      </c>
      <c r="F36" s="96" t="n">
        <f aca="false">C36+E36</f>
        <v>17.6540784</v>
      </c>
      <c r="G36" s="96" t="n">
        <f aca="false">F36/$H$4</f>
        <v>4.21077097743644</v>
      </c>
    </row>
    <row r="37" customFormat="false" ht="13.5" hidden="false" customHeight="false" outlineLevel="0" collapsed="false">
      <c r="A37" s="108"/>
      <c r="B37" s="103" t="s">
        <v>111</v>
      </c>
      <c r="C37" s="82" t="n">
        <f aca="false">C33+C29+C18+C6</f>
        <v>181.0838</v>
      </c>
      <c r="D37" s="82" t="n">
        <f aca="false">D6+D18+D29+D33</f>
        <v>43.1713708200162</v>
      </c>
      <c r="E37" s="82" t="n">
        <f aca="false">E6+E18+E29+E33</f>
        <v>43.460112</v>
      </c>
      <c r="F37" s="83" t="n">
        <f aca="false">F6+F18+F29+F33</f>
        <v>224.543912</v>
      </c>
      <c r="G37" s="83" t="n">
        <f aca="false">G6+G18+G29+G33</f>
        <v>53.5571988742069</v>
      </c>
      <c r="H37" s="69" t="n">
        <f aca="false">'[3]general bun_drum'!D23</f>
        <v>1426.17141712</v>
      </c>
      <c r="I37" s="69" t="n">
        <f aca="false">'DEVIZ GENERAL TOTALIZATOR'!D23</f>
        <v>1060.343</v>
      </c>
    </row>
    <row r="38" customFormat="false" ht="13.5" hidden="false" customHeight="false" outlineLevel="0" collapsed="false">
      <c r="A38" s="108"/>
      <c r="B38" s="103" t="s">
        <v>112</v>
      </c>
      <c r="C38" s="109" t="n">
        <f aca="false">(C37-C8-'DEVIZ FINANCIAR B'!C9)*24%</f>
        <v>43.427952</v>
      </c>
      <c r="D38" s="109"/>
      <c r="E38" s="109"/>
      <c r="F38" s="83"/>
      <c r="G38" s="83"/>
    </row>
    <row r="39" customFormat="false" ht="15" hidden="false" customHeight="true" outlineLevel="0" collapsed="false">
      <c r="A39" s="74" t="s">
        <v>113</v>
      </c>
      <c r="B39" s="74"/>
      <c r="C39" s="110" t="n">
        <f aca="false">+C37+C38</f>
        <v>224.511752</v>
      </c>
      <c r="D39" s="110"/>
      <c r="E39" s="110"/>
      <c r="F39" s="96"/>
      <c r="G39" s="96"/>
    </row>
    <row r="40" customFormat="false" ht="13.5" hidden="true" customHeight="true" outlineLevel="0" collapsed="false">
      <c r="A40" s="111"/>
      <c r="B40" s="111"/>
      <c r="C40" s="76"/>
      <c r="D40" s="76"/>
      <c r="E40" s="76"/>
      <c r="F40" s="76"/>
      <c r="G40" s="76"/>
    </row>
    <row r="41" customFormat="false" ht="13.5" hidden="true" customHeight="true" outlineLevel="0" collapsed="false">
      <c r="A41" s="111"/>
      <c r="B41" s="112" t="s">
        <v>114</v>
      </c>
      <c r="C41" s="76"/>
      <c r="D41" s="76"/>
      <c r="E41" s="76"/>
      <c r="F41" s="76"/>
      <c r="G41" s="76"/>
    </row>
  </sheetData>
  <mergeCells count="2">
    <mergeCell ref="A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8.7"/>
    <col collapsed="false" customWidth="true" hidden="false" outlineLevel="0" max="3" min="3" style="2" width="13.28"/>
    <col collapsed="false" customWidth="true" hidden="false" outlineLevel="0" max="4" min="4" style="3" width="14.41"/>
    <col collapsed="false" customWidth="true" hidden="false" outlineLevel="0" max="5" min="5" style="3" width="13.85"/>
    <col collapsed="false" customWidth="true" hidden="false" outlineLevel="0" max="6" min="6" style="3" width="13.14"/>
    <col collapsed="false" customWidth="true" hidden="false" outlineLevel="0" max="7" min="7" style="3" width="14.41"/>
    <col collapsed="false" customWidth="true" hidden="false" outlineLevel="0" max="8" min="8" style="3" width="15.13"/>
    <col collapsed="false" customWidth="true" hidden="true" outlineLevel="0" max="9" min="9" style="4" width="13.56"/>
    <col collapsed="false" customWidth="true" hidden="false" outlineLevel="0" max="10" min="10" style="5" width="14.7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6" t="s">
        <v>115</v>
      </c>
      <c r="B1" s="6"/>
      <c r="C1" s="6"/>
      <c r="D1" s="6"/>
      <c r="E1" s="6"/>
      <c r="F1" s="6"/>
      <c r="G1" s="6"/>
      <c r="H1" s="6"/>
      <c r="I1" s="7"/>
      <c r="J1" s="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7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n">
        <v>4.2325</v>
      </c>
    </row>
    <row r="4" customFormat="false" ht="12.75" hidden="false" customHeight="true" outlineLevel="0" collapsed="false">
      <c r="A4" s="12" t="s">
        <v>3</v>
      </c>
      <c r="B4" s="13" t="s">
        <v>4</v>
      </c>
      <c r="C4" s="13"/>
      <c r="D4" s="14"/>
      <c r="E4" s="14"/>
      <c r="F4" s="14"/>
      <c r="G4" s="14"/>
      <c r="H4" s="14"/>
      <c r="J4" s="2"/>
    </row>
    <row r="5" customFormat="false" ht="12.75" hidden="false" customHeight="true" outlineLevel="0" collapsed="false">
      <c r="A5" s="12"/>
      <c r="B5" s="13"/>
      <c r="C5" s="13"/>
      <c r="D5" s="15" t="s">
        <v>5</v>
      </c>
      <c r="E5" s="15"/>
      <c r="F5" s="15" t="s">
        <v>6</v>
      </c>
      <c r="G5" s="16" t="s">
        <v>7</v>
      </c>
      <c r="H5" s="16"/>
      <c r="J5" s="2"/>
    </row>
    <row r="6" customFormat="false" ht="12.75" hidden="false" customHeight="false" outlineLevel="0" collapsed="false">
      <c r="A6" s="12"/>
      <c r="B6" s="13"/>
      <c r="C6" s="13"/>
      <c r="D6" s="15" t="s">
        <v>8</v>
      </c>
      <c r="E6" s="15" t="s">
        <v>9</v>
      </c>
      <c r="F6" s="15" t="s">
        <v>8</v>
      </c>
      <c r="G6" s="15" t="s">
        <v>8</v>
      </c>
      <c r="H6" s="16" t="s">
        <v>9</v>
      </c>
      <c r="J6" s="2"/>
    </row>
    <row r="7" customFormat="false" ht="13.5" hidden="false" customHeight="true" outlineLevel="0" collapsed="false">
      <c r="A7" s="17" t="n">
        <v>1</v>
      </c>
      <c r="B7" s="18" t="n">
        <v>2</v>
      </c>
      <c r="C7" s="18"/>
      <c r="D7" s="19" t="n">
        <v>3</v>
      </c>
      <c r="E7" s="19" t="n">
        <v>4</v>
      </c>
      <c r="F7" s="19" t="n">
        <v>5</v>
      </c>
      <c r="G7" s="19" t="n">
        <v>6</v>
      </c>
      <c r="H7" s="20" t="n">
        <v>7</v>
      </c>
      <c r="J7" s="2"/>
    </row>
    <row r="8" customFormat="false" ht="13.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J8" s="2"/>
    </row>
    <row r="9" customFormat="false" ht="14.25" hidden="false" customHeight="true" outlineLevel="0" collapsed="false">
      <c r="A9" s="22" t="s">
        <v>11</v>
      </c>
      <c r="B9" s="23" t="s">
        <v>12</v>
      </c>
      <c r="C9" s="23"/>
      <c r="D9" s="24" t="n">
        <v>0</v>
      </c>
      <c r="E9" s="25" t="n">
        <f aca="false">D9/$I$3</f>
        <v>0</v>
      </c>
      <c r="F9" s="25" t="n">
        <f aca="false">D9*0.24</f>
        <v>0</v>
      </c>
      <c r="G9" s="25" t="n">
        <f aca="false">D9+F9</f>
        <v>0</v>
      </c>
      <c r="H9" s="26" t="n">
        <f aca="false">E9*1.24</f>
        <v>0</v>
      </c>
      <c r="J9" s="2"/>
    </row>
    <row r="10" customFormat="false" ht="14.25" hidden="false" customHeight="true" outlineLevel="0" collapsed="false">
      <c r="A10" s="27" t="s">
        <v>13</v>
      </c>
      <c r="B10" s="28" t="s">
        <v>14</v>
      </c>
      <c r="C10" s="28"/>
      <c r="D10" s="24" t="n">
        <v>0</v>
      </c>
      <c r="E10" s="25" t="n">
        <f aca="false">D10/$I$3</f>
        <v>0</v>
      </c>
      <c r="F10" s="25" t="n">
        <f aca="false">D10*0.24</f>
        <v>0</v>
      </c>
      <c r="G10" s="25" t="n">
        <f aca="false">D10+F10</f>
        <v>0</v>
      </c>
      <c r="H10" s="26" t="n">
        <f aca="false">E10*1.24</f>
        <v>0</v>
      </c>
      <c r="J10" s="2"/>
    </row>
    <row r="11" customFormat="false" ht="26.25" hidden="false" customHeight="true" outlineLevel="0" collapsed="false">
      <c r="A11" s="29" t="s">
        <v>15</v>
      </c>
      <c r="B11" s="28" t="s">
        <v>16</v>
      </c>
      <c r="C11" s="28"/>
      <c r="D11" s="55" t="n">
        <v>0</v>
      </c>
      <c r="E11" s="25" t="n">
        <f aca="false">D11/$I$3</f>
        <v>0</v>
      </c>
      <c r="F11" s="25" t="n">
        <f aca="false">D11*0.24</f>
        <v>0</v>
      </c>
      <c r="G11" s="25" t="n">
        <f aca="false">D11+F11</f>
        <v>0</v>
      </c>
      <c r="H11" s="26" t="n">
        <f aca="false">E11*1.24</f>
        <v>0</v>
      </c>
      <c r="J11" s="2"/>
    </row>
    <row r="12" customFormat="false" ht="15" hidden="false" customHeight="true" outlineLevel="0" collapsed="false">
      <c r="A12" s="30" t="s">
        <v>17</v>
      </c>
      <c r="B12" s="30"/>
      <c r="C12" s="30"/>
      <c r="D12" s="31" t="n">
        <f aca="false">SUM(D9:D11)</f>
        <v>0</v>
      </c>
      <c r="E12" s="31" t="n">
        <f aca="false">SUM(E9:E11)</f>
        <v>0</v>
      </c>
      <c r="F12" s="31" t="n">
        <f aca="false">SUM(F9:F11)</f>
        <v>0</v>
      </c>
      <c r="G12" s="31" t="n">
        <f aca="false">SUM(G9:G11)</f>
        <v>0</v>
      </c>
      <c r="H12" s="32" t="n">
        <f aca="false">SUM(H9:H11)</f>
        <v>0</v>
      </c>
      <c r="J12" s="2"/>
    </row>
    <row r="13" customFormat="false" ht="14.25" hidden="false" customHeight="tru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J13" s="2"/>
    </row>
    <row r="14" customFormat="false" ht="14.25" hidden="false" customHeight="true" outlineLevel="0" collapsed="false">
      <c r="A14" s="29" t="s">
        <v>19</v>
      </c>
      <c r="B14" s="34" t="s">
        <v>116</v>
      </c>
      <c r="C14" s="34"/>
      <c r="D14" s="35" t="n">
        <f aca="false">'DEVIZ UTILITATI'!C17</f>
        <v>1320.58204019849</v>
      </c>
      <c r="E14" s="35" t="n">
        <f aca="false">D14/$I$3</f>
        <v>312.009932710807</v>
      </c>
      <c r="F14" s="35" t="n">
        <f aca="false">D14*0.24</f>
        <v>316.939689647638</v>
      </c>
      <c r="G14" s="35" t="n">
        <f aca="false">D14+F14</f>
        <v>1637.52172984613</v>
      </c>
      <c r="H14" s="36" t="n">
        <f aca="false">E14*1.24</f>
        <v>386.892316561401</v>
      </c>
      <c r="J14" s="2"/>
    </row>
    <row r="15" customFormat="false" ht="15.75" hidden="false" customHeight="true" outlineLevel="0" collapsed="false">
      <c r="A15" s="37" t="s">
        <v>21</v>
      </c>
      <c r="B15" s="37"/>
      <c r="C15" s="37"/>
      <c r="D15" s="38" t="n">
        <f aca="false">SUM(D14)</f>
        <v>1320.58204019849</v>
      </c>
      <c r="E15" s="38" t="n">
        <f aca="false">SUM(E14)</f>
        <v>312.009932710807</v>
      </c>
      <c r="F15" s="38" t="n">
        <f aca="false">SUM(F14)</f>
        <v>316.939689647638</v>
      </c>
      <c r="G15" s="38" t="n">
        <f aca="false">SUM(G14)</f>
        <v>1637.52172984613</v>
      </c>
      <c r="H15" s="39" t="n">
        <f aca="false">SUM(H14)</f>
        <v>386.892316561401</v>
      </c>
      <c r="J15" s="2"/>
    </row>
    <row r="16" customFormat="false" ht="13.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J16" s="2"/>
    </row>
    <row r="17" customFormat="false" ht="14.25" hidden="false" customHeight="true" outlineLevel="0" collapsed="false">
      <c r="A17" s="22" t="s">
        <v>23</v>
      </c>
      <c r="B17" s="23" t="s">
        <v>24</v>
      </c>
      <c r="C17" s="23"/>
      <c r="D17" s="25" t="n">
        <f aca="false">'DEVIZ FINANCIAR B'!C27+'DEVIZ FINANCIAR B'!C28</f>
        <v>4.291</v>
      </c>
      <c r="E17" s="25" t="n">
        <f aca="false">D17/$I$3</f>
        <v>1.01382161842882</v>
      </c>
      <c r="F17" s="25" t="n">
        <f aca="false">D17*0.24</f>
        <v>1.02984</v>
      </c>
      <c r="G17" s="25" t="n">
        <f aca="false">D17+F17</f>
        <v>5.32084</v>
      </c>
      <c r="H17" s="26" t="n">
        <f aca="false">E17*1.24</f>
        <v>1.25713880685174</v>
      </c>
      <c r="J17" s="2"/>
    </row>
    <row r="18" customFormat="false" ht="14.25" hidden="false" customHeight="true" outlineLevel="0" collapsed="false">
      <c r="A18" s="27" t="s">
        <v>25</v>
      </c>
      <c r="B18" s="28" t="s">
        <v>26</v>
      </c>
      <c r="C18" s="28"/>
      <c r="D18" s="25" t="n">
        <f aca="false">'DEVIZ FINANCIAR B'!C6</f>
        <v>4.244</v>
      </c>
      <c r="E18" s="25" t="n">
        <f aca="false">D18/$I$3</f>
        <v>1.00271707028943</v>
      </c>
      <c r="F18" s="113" t="n">
        <f aca="false">D18*0.24</f>
        <v>1.01856</v>
      </c>
      <c r="G18" s="25" t="n">
        <f aca="false">D18</f>
        <v>4.244</v>
      </c>
      <c r="H18" s="26" t="n">
        <f aca="false">E18</f>
        <v>1.00271707028943</v>
      </c>
      <c r="J18" s="2"/>
    </row>
    <row r="19" customFormat="false" ht="12.75" hidden="false" customHeight="true" outlineLevel="0" collapsed="false">
      <c r="A19" s="27" t="s">
        <v>27</v>
      </c>
      <c r="B19" s="28" t="s">
        <v>28</v>
      </c>
      <c r="C19" s="28"/>
      <c r="D19" s="25" t="n">
        <f aca="false">'DEVIZ FINANCIAR B'!C18-'DEVIZ FINANCIAR B'!C27-'DEVIZ FINANCIAR B'!C28</f>
        <v>306.09894</v>
      </c>
      <c r="E19" s="25" t="n">
        <f aca="false">D19/$I$3</f>
        <v>72.3210726520969</v>
      </c>
      <c r="F19" s="25" t="n">
        <f aca="false">D19*0.24</f>
        <v>73.4637456</v>
      </c>
      <c r="G19" s="25" t="n">
        <f aca="false">D19+F19</f>
        <v>379.5626856</v>
      </c>
      <c r="H19" s="26" t="n">
        <f aca="false">E19*1.24</f>
        <v>89.6781300886001</v>
      </c>
      <c r="J19" s="2"/>
    </row>
    <row r="20" customFormat="false" ht="12.75" hidden="false" customHeight="true" outlineLevel="0" collapsed="false">
      <c r="A20" s="27" t="s">
        <v>29</v>
      </c>
      <c r="B20" s="28" t="s">
        <v>30</v>
      </c>
      <c r="C20" s="28"/>
      <c r="D20" s="25" t="n">
        <v>0</v>
      </c>
      <c r="E20" s="25" t="n">
        <f aca="false">D20/$I$3</f>
        <v>0</v>
      </c>
      <c r="F20" s="25" t="n">
        <f aca="false">D20*0.24</f>
        <v>0</v>
      </c>
      <c r="G20" s="25" t="n">
        <f aca="false">D20+F20</f>
        <v>0</v>
      </c>
      <c r="H20" s="26" t="n">
        <f aca="false">E20*1.24</f>
        <v>0</v>
      </c>
      <c r="J20" s="2"/>
    </row>
    <row r="21" customFormat="false" ht="12.75" hidden="false" customHeight="true" outlineLevel="0" collapsed="false">
      <c r="A21" s="27" t="s">
        <v>31</v>
      </c>
      <c r="B21" s="28" t="s">
        <v>32</v>
      </c>
      <c r="C21" s="28"/>
      <c r="D21" s="25" t="n">
        <f aca="false">'DEVIZ FINANCIAR B'!C29</f>
        <v>433.44</v>
      </c>
      <c r="E21" s="25" t="n">
        <f aca="false">D21/$I$3</f>
        <v>102.407560543414</v>
      </c>
      <c r="F21" s="25" t="n">
        <f aca="false">D21*0.24</f>
        <v>104.0256</v>
      </c>
      <c r="G21" s="25" t="n">
        <f aca="false">D21+F21</f>
        <v>537.4656</v>
      </c>
      <c r="H21" s="26" t="n">
        <f aca="false">E21*1.24</f>
        <v>126.985375073833</v>
      </c>
      <c r="J21" s="2"/>
    </row>
    <row r="22" customFormat="false" ht="14.25" hidden="false" customHeight="true" outlineLevel="0" collapsed="false">
      <c r="A22" s="29" t="s">
        <v>33</v>
      </c>
      <c r="B22" s="42" t="s">
        <v>34</v>
      </c>
      <c r="C22" s="42"/>
      <c r="D22" s="45" t="n">
        <f aca="false">'DEVIZ FINANCIAR B'!C33</f>
        <v>131.18526</v>
      </c>
      <c r="E22" s="25" t="n">
        <f aca="false">D22/$I$3</f>
        <v>30.9947454223272</v>
      </c>
      <c r="F22" s="25" t="n">
        <f aca="false">D22*0.24</f>
        <v>31.4844624</v>
      </c>
      <c r="G22" s="25" t="n">
        <f aca="false">D22+F22</f>
        <v>162.6697224</v>
      </c>
      <c r="H22" s="26" t="n">
        <f aca="false">E22*1.24</f>
        <v>38.4334843236858</v>
      </c>
      <c r="J22" s="2"/>
    </row>
    <row r="23" customFormat="false" ht="14.25" hidden="false" customHeight="true" outlineLevel="0" collapsed="false">
      <c r="A23" s="30" t="s">
        <v>35</v>
      </c>
      <c r="B23" s="30"/>
      <c r="C23" s="30"/>
      <c r="D23" s="31" t="n">
        <f aca="false">SUM(D17:D22)</f>
        <v>879.2592</v>
      </c>
      <c r="E23" s="31" t="n">
        <f aca="false">SUM(E17:E22)</f>
        <v>207.739917306556</v>
      </c>
      <c r="F23" s="31" t="n">
        <f aca="false">SUM(F17:F22)</f>
        <v>211.022208</v>
      </c>
      <c r="G23" s="31" t="n">
        <f aca="false">SUM(G17:G22)</f>
        <v>1089.262848</v>
      </c>
      <c r="H23" s="32" t="n">
        <f aca="false">SUM(H17:H22)</f>
        <v>257.35684536326</v>
      </c>
      <c r="J23" s="65" t="n">
        <f aca="false">'DEVIZ FINANCIAR B'!C37</f>
        <v>879.2592</v>
      </c>
    </row>
    <row r="24" customFormat="false" ht="14.25" hidden="false" customHeight="true" outlineLevel="0" collapsed="false">
      <c r="A24" s="33" t="s">
        <v>36</v>
      </c>
      <c r="B24" s="33"/>
      <c r="C24" s="33"/>
      <c r="D24" s="33"/>
      <c r="E24" s="33"/>
      <c r="F24" s="33"/>
      <c r="G24" s="33"/>
      <c r="H24" s="33"/>
      <c r="J24" s="2"/>
    </row>
    <row r="25" customFormat="false" ht="13.5" hidden="false" customHeight="true" outlineLevel="0" collapsed="false">
      <c r="A25" s="22" t="s">
        <v>37</v>
      </c>
      <c r="B25" s="23" t="s">
        <v>38</v>
      </c>
      <c r="C25" s="23"/>
      <c r="D25" s="25" t="n">
        <f aca="false">'deviz pe obiect_2'!C16+'deviz pe obiect_3'!C16+'deviz pe obiect_4'!C16+'deviz pe obiect_5'!C16+'deviz pe obiect_8'!C16-0.15/1000</f>
        <v>7662.9612761078</v>
      </c>
      <c r="E25" s="25" t="n">
        <f aca="false">D25/$I$3</f>
        <v>1810.50473150804</v>
      </c>
      <c r="F25" s="25" t="n">
        <f aca="false">D25*0.24</f>
        <v>1839.11070626587</v>
      </c>
      <c r="G25" s="25" t="n">
        <f aca="false">D25+F25</f>
        <v>9502.07198237367</v>
      </c>
      <c r="H25" s="26" t="n">
        <f aca="false">E25*1.24</f>
        <v>2245.02586706998</v>
      </c>
      <c r="J25" s="43"/>
    </row>
    <row r="26" customFormat="false" ht="12.75" hidden="false" customHeight="true" outlineLevel="0" collapsed="false">
      <c r="A26" s="27" t="s">
        <v>39</v>
      </c>
      <c r="B26" s="28" t="s">
        <v>40</v>
      </c>
      <c r="C26" s="28"/>
      <c r="D26" s="25" t="n">
        <f aca="false">'deviz pe obiect_3'!C18</f>
        <v>0</v>
      </c>
      <c r="E26" s="25" t="n">
        <f aca="false">D26/$I$3</f>
        <v>0</v>
      </c>
      <c r="F26" s="25" t="n">
        <f aca="false">D26*0.24</f>
        <v>0</v>
      </c>
      <c r="G26" s="25" t="n">
        <f aca="false">D26+F26</f>
        <v>0</v>
      </c>
      <c r="H26" s="26" t="n">
        <f aca="false">E26*1.24</f>
        <v>0</v>
      </c>
      <c r="J26" s="2"/>
    </row>
    <row r="27" customFormat="false" ht="26.25" hidden="false" customHeight="true" outlineLevel="0" collapsed="false">
      <c r="A27" s="27" t="s">
        <v>41</v>
      </c>
      <c r="B27" s="28" t="s">
        <v>42</v>
      </c>
      <c r="C27" s="28"/>
      <c r="D27" s="25" t="n">
        <f aca="false">'deviz pe obiect_7'!C21</f>
        <v>163.5838</v>
      </c>
      <c r="E27" s="25" t="n">
        <f aca="false">D27/$I$3</f>
        <v>38.6494506792676</v>
      </c>
      <c r="F27" s="25" t="n">
        <f aca="false">D27*0.24</f>
        <v>39.260112</v>
      </c>
      <c r="G27" s="25" t="n">
        <f aca="false">D27+F27</f>
        <v>202.843912</v>
      </c>
      <c r="H27" s="26" t="n">
        <f aca="false">E27*1.24</f>
        <v>47.9253188422918</v>
      </c>
      <c r="J27" s="2"/>
    </row>
    <row r="28" customFormat="false" ht="12.75" hidden="false" customHeight="true" outlineLevel="0" collapsed="false">
      <c r="A28" s="27" t="s">
        <v>43</v>
      </c>
      <c r="B28" s="28" t="s">
        <v>44</v>
      </c>
      <c r="C28" s="28"/>
      <c r="D28" s="25" t="n">
        <v>0</v>
      </c>
      <c r="E28" s="25" t="n">
        <f aca="false">D28/$I$3</f>
        <v>0</v>
      </c>
      <c r="F28" s="25" t="n">
        <f aca="false">D28*0.24</f>
        <v>0</v>
      </c>
      <c r="G28" s="25" t="n">
        <f aca="false">D28+F28</f>
        <v>0</v>
      </c>
      <c r="H28" s="26" t="n">
        <f aca="false">E28*1.24</f>
        <v>0</v>
      </c>
      <c r="J28" s="2"/>
    </row>
    <row r="29" customFormat="false" ht="12.75" hidden="false" customHeight="true" outlineLevel="0" collapsed="false">
      <c r="A29" s="27" t="s">
        <v>45</v>
      </c>
      <c r="B29" s="28" t="s">
        <v>46</v>
      </c>
      <c r="C29" s="28"/>
      <c r="D29" s="25" t="n">
        <v>0</v>
      </c>
      <c r="E29" s="25" t="n">
        <f aca="false">D29/$I$3</f>
        <v>0</v>
      </c>
      <c r="F29" s="25" t="n">
        <f aca="false">D29*0.24</f>
        <v>0</v>
      </c>
      <c r="G29" s="25" t="n">
        <f aca="false">D29+F29</f>
        <v>0</v>
      </c>
      <c r="H29" s="26" t="n">
        <f aca="false">E29*1.24</f>
        <v>0</v>
      </c>
      <c r="J29" s="2"/>
    </row>
    <row r="30" customFormat="false" ht="12.75" hidden="false" customHeight="true" outlineLevel="0" collapsed="false">
      <c r="A30" s="29" t="s">
        <v>47</v>
      </c>
      <c r="B30" s="42" t="s">
        <v>48</v>
      </c>
      <c r="C30" s="42"/>
      <c r="D30" s="55" t="n">
        <v>0</v>
      </c>
      <c r="E30" s="45" t="n">
        <f aca="false">D30/$I$3</f>
        <v>0</v>
      </c>
      <c r="F30" s="25" t="n">
        <f aca="false">D30*0.24</f>
        <v>0</v>
      </c>
      <c r="G30" s="25" t="n">
        <f aca="false">D30+F30</f>
        <v>0</v>
      </c>
      <c r="H30" s="26" t="n">
        <f aca="false">E30*1.24</f>
        <v>0</v>
      </c>
      <c r="J30" s="2"/>
    </row>
    <row r="31" customFormat="false" ht="14.25" hidden="false" customHeight="true" outlineLevel="0" collapsed="false">
      <c r="A31" s="30" t="s">
        <v>49</v>
      </c>
      <c r="B31" s="30"/>
      <c r="C31" s="30"/>
      <c r="D31" s="31" t="n">
        <f aca="false">SUM(D25:D30)</f>
        <v>7826.5450761078</v>
      </c>
      <c r="E31" s="31" t="n">
        <f aca="false">SUM(E25:E30)</f>
        <v>1849.15418218731</v>
      </c>
      <c r="F31" s="31" t="n">
        <f aca="false">SUM(F25:F30)</f>
        <v>1878.37081826587</v>
      </c>
      <c r="G31" s="31" t="n">
        <f aca="false">SUM(G25:G30)</f>
        <v>9704.91589437367</v>
      </c>
      <c r="H31" s="32" t="n">
        <f aca="false">SUM(H25:H30)</f>
        <v>2292.95118591227</v>
      </c>
      <c r="J31" s="2"/>
    </row>
    <row r="32" customFormat="false" ht="14.25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J32" s="2"/>
    </row>
    <row r="33" customFormat="false" ht="13.5" hidden="false" customHeight="true" outlineLevel="0" collapsed="false">
      <c r="A33" s="22" t="s">
        <v>51</v>
      </c>
      <c r="B33" s="46" t="s">
        <v>52</v>
      </c>
      <c r="C33" s="46"/>
      <c r="D33" s="47" t="n">
        <f aca="false">SUM(D34:D35)</f>
        <v>162</v>
      </c>
      <c r="E33" s="47" t="n">
        <f aca="false">SUM(E34:E35)</f>
        <v>38.275251033668</v>
      </c>
      <c r="F33" s="47" t="n">
        <f aca="false">SUM(F34:F35)</f>
        <v>38.88</v>
      </c>
      <c r="G33" s="47" t="n">
        <f aca="false">SUM(G34:G35)</f>
        <v>200.88</v>
      </c>
      <c r="H33" s="47" t="n">
        <f aca="false">SUM(H34:H35)</f>
        <v>47.4613112817484</v>
      </c>
      <c r="J33" s="2"/>
    </row>
    <row r="34" customFormat="false" ht="12.75" hidden="false" customHeight="true" outlineLevel="0" collapsed="false">
      <c r="A34" s="48"/>
      <c r="B34" s="28" t="s">
        <v>53</v>
      </c>
      <c r="C34" s="28"/>
      <c r="D34" s="24" t="n">
        <v>106</v>
      </c>
      <c r="E34" s="49" t="n">
        <f aca="false">D34/$I$3</f>
        <v>25.0443000590667</v>
      </c>
      <c r="F34" s="49" t="n">
        <f aca="false">D34*0.24</f>
        <v>25.44</v>
      </c>
      <c r="G34" s="49" t="n">
        <f aca="false">D34+F34</f>
        <v>131.44</v>
      </c>
      <c r="H34" s="50" t="n">
        <f aca="false">E34*1.24</f>
        <v>31.0549320732428</v>
      </c>
      <c r="J34" s="2"/>
    </row>
    <row r="35" customFormat="false" ht="12.75" hidden="false" customHeight="true" outlineLevel="0" collapsed="false">
      <c r="A35" s="48"/>
      <c r="B35" s="28" t="s">
        <v>54</v>
      </c>
      <c r="C35" s="28"/>
      <c r="D35" s="24" t="n">
        <v>56</v>
      </c>
      <c r="E35" s="49" t="n">
        <f aca="false">D35/$I$3</f>
        <v>13.2309509746013</v>
      </c>
      <c r="F35" s="49" t="n">
        <f aca="false">D35*0.24</f>
        <v>13.44</v>
      </c>
      <c r="G35" s="49" t="n">
        <f aca="false">D35+F35</f>
        <v>69.44</v>
      </c>
      <c r="H35" s="50" t="n">
        <f aca="false">E35*1.24</f>
        <v>16.4063792085056</v>
      </c>
      <c r="J35" s="2"/>
    </row>
    <row r="36" customFormat="false" ht="12.75" hidden="false" customHeight="true" outlineLevel="0" collapsed="false">
      <c r="A36" s="27" t="s">
        <v>55</v>
      </c>
      <c r="B36" s="51" t="s">
        <v>56</v>
      </c>
      <c r="C36" s="51"/>
      <c r="D36" s="24" t="n">
        <f aca="false">D44*1.3%</f>
        <v>118.164063111982</v>
      </c>
      <c r="E36" s="49" t="n">
        <f aca="false">D36/$I$3</f>
        <v>27.918266535613</v>
      </c>
      <c r="F36" s="49" t="n">
        <v>0</v>
      </c>
      <c r="G36" s="49" t="n">
        <f aca="false">D36</f>
        <v>118.164063111982</v>
      </c>
      <c r="H36" s="50" t="n">
        <f aca="false">E36</f>
        <v>27.918266535613</v>
      </c>
      <c r="J36" s="2"/>
    </row>
    <row r="37" s="54" customFormat="true" ht="12.75" hidden="false" customHeight="true" outlineLevel="0" collapsed="false">
      <c r="A37" s="29" t="s">
        <v>57</v>
      </c>
      <c r="B37" s="42" t="s">
        <v>58</v>
      </c>
      <c r="C37" s="42"/>
      <c r="D37" s="55" t="n">
        <f aca="false">481.716-'DG FAZA A'!D37</f>
        <v>381.716</v>
      </c>
      <c r="E37" s="52" t="n">
        <f aca="false">D37/$I$3</f>
        <v>90.1868871825162</v>
      </c>
      <c r="F37" s="52" t="n">
        <f aca="false">D37*0.24</f>
        <v>91.61184</v>
      </c>
      <c r="G37" s="52" t="n">
        <f aca="false">D37+F37</f>
        <v>473.32784</v>
      </c>
      <c r="H37" s="53" t="n">
        <f aca="false">E37*1.24</f>
        <v>111.83174010632</v>
      </c>
      <c r="I37" s="4"/>
    </row>
    <row r="38" customFormat="false" ht="14.25" hidden="false" customHeight="true" outlineLevel="0" collapsed="false">
      <c r="A38" s="30" t="s">
        <v>59</v>
      </c>
      <c r="B38" s="30"/>
      <c r="C38" s="30"/>
      <c r="D38" s="31" t="n">
        <f aca="false">SUM(D34:D37)</f>
        <v>661.880063111982</v>
      </c>
      <c r="E38" s="31" t="n">
        <f aca="false">SUM(E34:E37)</f>
        <v>156.380404751797</v>
      </c>
      <c r="F38" s="31" t="n">
        <f aca="false">SUM(F34:F37)</f>
        <v>130.49184</v>
      </c>
      <c r="G38" s="31" t="n">
        <f aca="false">SUM(G34:G37)</f>
        <v>792.371903111982</v>
      </c>
      <c r="H38" s="31" t="n">
        <f aca="false">SUM(H34:H37)</f>
        <v>187.211317923681</v>
      </c>
      <c r="J38" s="2"/>
    </row>
    <row r="39" customFormat="false" ht="14.25" hidden="false" customHeight="tru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J39" s="44"/>
    </row>
    <row r="40" customFormat="false" ht="12.75" hidden="false" customHeight="true" outlineLevel="0" collapsed="false">
      <c r="A40" s="22" t="s">
        <v>61</v>
      </c>
      <c r="B40" s="23" t="s">
        <v>62</v>
      </c>
      <c r="C40" s="23"/>
      <c r="D40" s="25" t="n">
        <v>0</v>
      </c>
      <c r="E40" s="25" t="n">
        <f aca="false">D40/$I$3</f>
        <v>0</v>
      </c>
      <c r="F40" s="25" t="n">
        <f aca="false">D40*0.24</f>
        <v>0</v>
      </c>
      <c r="G40" s="25" t="n">
        <f aca="false">D40+F40</f>
        <v>0</v>
      </c>
      <c r="H40" s="26" t="n">
        <f aca="false">E40*1.24</f>
        <v>0</v>
      </c>
      <c r="J40" s="2"/>
    </row>
    <row r="41" customFormat="false" ht="12.75" hidden="false" customHeight="true" outlineLevel="0" collapsed="false">
      <c r="A41" s="29" t="s">
        <v>63</v>
      </c>
      <c r="B41" s="42" t="s">
        <v>64</v>
      </c>
      <c r="C41" s="42"/>
      <c r="D41" s="55" t="n">
        <v>0</v>
      </c>
      <c r="E41" s="25" t="n">
        <f aca="false">D41/$I$3</f>
        <v>0</v>
      </c>
      <c r="F41" s="25" t="n">
        <f aca="false">D41*0.24</f>
        <v>0</v>
      </c>
      <c r="G41" s="25" t="n">
        <f aca="false">D41+F41</f>
        <v>0</v>
      </c>
      <c r="H41" s="26" t="n">
        <f aca="false">E41*1.24</f>
        <v>0</v>
      </c>
      <c r="J41" s="2"/>
    </row>
    <row r="42" customFormat="false" ht="14.25" hidden="false" customHeight="true" outlineLevel="0" collapsed="false">
      <c r="A42" s="30" t="s">
        <v>65</v>
      </c>
      <c r="B42" s="30"/>
      <c r="C42" s="30"/>
      <c r="D42" s="31" t="n">
        <f aca="false">SUM(D40:D41)</f>
        <v>0</v>
      </c>
      <c r="E42" s="31" t="n">
        <f aca="false">SUM(E40:E41)</f>
        <v>0</v>
      </c>
      <c r="F42" s="31" t="n">
        <f aca="false">SUM(F40:F41)</f>
        <v>0</v>
      </c>
      <c r="G42" s="31" t="n">
        <f aca="false">SUM(G40:G41)</f>
        <v>0</v>
      </c>
      <c r="H42" s="31" t="n">
        <f aca="false">SUM(H40:H41)</f>
        <v>0</v>
      </c>
      <c r="J42" s="2"/>
    </row>
    <row r="43" customFormat="false" ht="17.25" hidden="false" customHeight="false" outlineLevel="0" collapsed="false">
      <c r="A43" s="56" t="s">
        <v>66</v>
      </c>
      <c r="B43" s="56"/>
      <c r="C43" s="56"/>
      <c r="D43" s="57" t="n">
        <f aca="false">D12+D15+D23+D31+D38+D42</f>
        <v>10688.2663794183</v>
      </c>
      <c r="E43" s="57" t="n">
        <f aca="false">E12+E15+E23+E31+E38+E42</f>
        <v>2525.28443695647</v>
      </c>
      <c r="F43" s="57" t="n">
        <f aca="false">F12+F15+F23+F31+F38+F42</f>
        <v>2536.82455591351</v>
      </c>
      <c r="G43" s="114" t="n">
        <f aca="false">D43+F43</f>
        <v>13225.0909353318</v>
      </c>
      <c r="H43" s="57" t="n">
        <f aca="false">H12+H15+H23+H31+H38+H42</f>
        <v>3124.41166576061</v>
      </c>
      <c r="J43" s="2"/>
    </row>
    <row r="44" customFormat="false" ht="14.25" hidden="false" customHeight="true" outlineLevel="0" collapsed="false">
      <c r="A44" s="58" t="s">
        <v>67</v>
      </c>
      <c r="B44" s="58"/>
      <c r="C44" s="58"/>
      <c r="D44" s="59" t="n">
        <f aca="false">D34+D25+D26+D12+D14</f>
        <v>9089.54331630629</v>
      </c>
      <c r="E44" s="59" t="n">
        <f aca="false">E15+E31-E30-E29-E28-E27+E33</f>
        <v>2160.78991525252</v>
      </c>
      <c r="F44" s="59" t="n">
        <f aca="false">F15+F31-F30-F29-F28-F27+F33</f>
        <v>2194.93039591351</v>
      </c>
      <c r="G44" s="59" t="n">
        <f aca="false">G15+G31-G30-G29-G28-G27+G33</f>
        <v>11340.4737122198</v>
      </c>
      <c r="H44" s="59" t="n">
        <f aca="false">H15+H31-H30-H29-H28-H27+H33</f>
        <v>2679.37949491312</v>
      </c>
      <c r="J44" s="2"/>
    </row>
    <row r="45" customFormat="false" ht="13.5" hidden="false" customHeight="false" outlineLevel="0" collapsed="false"/>
    <row r="46" customFormat="false" ht="12.75" hidden="false" customHeight="false" outlineLevel="0" collapsed="false">
      <c r="B46" s="60" t="s">
        <v>68</v>
      </c>
      <c r="C46" s="60"/>
      <c r="D46" s="61"/>
      <c r="E46" s="62" t="s">
        <v>69</v>
      </c>
      <c r="F46" s="62"/>
      <c r="G46" s="62"/>
      <c r="H46" s="61"/>
    </row>
    <row r="47" customFormat="false" ht="12.75" hidden="false" customHeight="false" outlineLevel="0" collapsed="false">
      <c r="B47" s="60"/>
      <c r="C47" s="60"/>
      <c r="D47" s="61"/>
      <c r="E47" s="62"/>
      <c r="F47" s="62"/>
      <c r="G47" s="62"/>
      <c r="H47" s="61"/>
    </row>
    <row r="48" customFormat="false" ht="12.75" hidden="false" customHeight="false" outlineLevel="0" collapsed="false">
      <c r="B48" s="63"/>
      <c r="C48" s="63"/>
      <c r="D48" s="61"/>
      <c r="E48" s="64"/>
      <c r="F48" s="64"/>
      <c r="G48" s="64"/>
      <c r="H48" s="64"/>
    </row>
    <row r="49" customFormat="false" ht="10.5" hidden="false" customHeight="true" outlineLevel="0" collapsed="false"/>
    <row r="50" customFormat="false" ht="12.75" hidden="true" customHeight="false" outlineLevel="0" collapsed="false">
      <c r="C50" s="2" t="s">
        <v>117</v>
      </c>
      <c r="D50" s="66" t="n">
        <f aca="false">D43+'DG FAZA A'!D43</f>
        <v>12063.2541680737</v>
      </c>
      <c r="E50" s="66" t="n">
        <f aca="false">E43+'DG FAZA A'!E43</f>
        <v>2850.14865164176</v>
      </c>
      <c r="F50" s="66" t="n">
        <f aca="false">F43+'DG FAZA A'!F43</f>
        <v>2863.45244410039</v>
      </c>
      <c r="G50" s="66" t="n">
        <f aca="false">G43+'DG FAZA A'!G43</f>
        <v>14926.7066121741</v>
      </c>
      <c r="H50" s="66" t="n">
        <f aca="false">H43+'DG FAZA A'!H43</f>
        <v>3526.44726572336</v>
      </c>
    </row>
    <row r="51" customFormat="false" ht="12.75" hidden="true" customHeight="false" outlineLevel="0" collapsed="false">
      <c r="D51" s="66" t="n">
        <f aca="false">'DEVIZ GENERAL TOTALIZATOR'!D43</f>
        <v>12063.2541680737</v>
      </c>
      <c r="E51" s="66" t="n">
        <f aca="false">'DEVIZ GENERAL TOTALIZATOR'!E43</f>
        <v>2850.14865164176</v>
      </c>
      <c r="F51" s="66" t="n">
        <f aca="false">'DEVIZ GENERAL TOTALIZATOR'!F43</f>
        <v>2863.45244410039</v>
      </c>
      <c r="G51" s="66" t="n">
        <f aca="false">'DEVIZ GENERAL TOTALIZATOR'!G43</f>
        <v>14926.7066121741</v>
      </c>
      <c r="H51" s="66" t="n">
        <f aca="false">'DEVIZ GENERAL TOTALIZATOR'!H43</f>
        <v>3526.44726572336</v>
      </c>
    </row>
    <row r="52" customFormat="false" ht="12.75" hidden="true" customHeight="false" outlineLevel="0" collapsed="false">
      <c r="D52" s="66" t="n">
        <f aca="false">D50-D51</f>
        <v>0</v>
      </c>
      <c r="E52" s="66" t="n">
        <f aca="false">E50-E51</f>
        <v>0</v>
      </c>
      <c r="F52" s="66" t="n">
        <f aca="false">F50-F51</f>
        <v>0</v>
      </c>
      <c r="G52" s="66" t="n">
        <f aca="false">G50-G51</f>
        <v>0</v>
      </c>
      <c r="H52" s="66" t="n">
        <f aca="false">H50-H51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>
      <c r="G54" s="66" t="e">
        <f aca="false">#REF!/1000</f>
        <v>#VALUE!</v>
      </c>
    </row>
    <row r="55" customFormat="false" ht="12.75" hidden="true" customHeight="false" outlineLevel="0" collapsed="false">
      <c r="G55" s="66" t="e">
        <f aca="false">G54-G43</f>
        <v>#VALUE!</v>
      </c>
    </row>
  </sheetData>
  <mergeCells count="52">
    <mergeCell ref="A1:H1"/>
    <mergeCell ref="A2:H2"/>
    <mergeCell ref="A3:H3"/>
    <mergeCell ref="A4:A6"/>
    <mergeCell ref="B4:C6"/>
    <mergeCell ref="D4:H4"/>
    <mergeCell ref="D5:E5"/>
    <mergeCell ref="G5:H5"/>
    <mergeCell ref="B7:C7"/>
    <mergeCell ref="A8:H8"/>
    <mergeCell ref="B9:C9"/>
    <mergeCell ref="B10:C10"/>
    <mergeCell ref="B11:C11"/>
    <mergeCell ref="A12:C12"/>
    <mergeCell ref="A13:H13"/>
    <mergeCell ref="B14:C14"/>
    <mergeCell ref="A15:C15"/>
    <mergeCell ref="A16:H16"/>
    <mergeCell ref="B17:C17"/>
    <mergeCell ref="B18:C18"/>
    <mergeCell ref="B19:C19"/>
    <mergeCell ref="B20:C20"/>
    <mergeCell ref="B21:C21"/>
    <mergeCell ref="B22:C22"/>
    <mergeCell ref="A23:C23"/>
    <mergeCell ref="A24:H24"/>
    <mergeCell ref="B25:C25"/>
    <mergeCell ref="B26:C26"/>
    <mergeCell ref="B27:C27"/>
    <mergeCell ref="B28:C28"/>
    <mergeCell ref="B29:C29"/>
    <mergeCell ref="B30:C30"/>
    <mergeCell ref="A31:C31"/>
    <mergeCell ref="A32:H32"/>
    <mergeCell ref="B33:C33"/>
    <mergeCell ref="B34:C34"/>
    <mergeCell ref="B35:C35"/>
    <mergeCell ref="B36:C36"/>
    <mergeCell ref="B37:C37"/>
    <mergeCell ref="A38:C38"/>
    <mergeCell ref="A39:H39"/>
    <mergeCell ref="B40:C40"/>
    <mergeCell ref="B41:C41"/>
    <mergeCell ref="A42:C42"/>
    <mergeCell ref="A43:C43"/>
    <mergeCell ref="A44:C44"/>
    <mergeCell ref="B46:C46"/>
    <mergeCell ref="E46:G46"/>
    <mergeCell ref="B47:C47"/>
    <mergeCell ref="E47:G47"/>
    <mergeCell ref="B48:C48"/>
    <mergeCell ref="E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40.84"/>
    <col collapsed="false" customWidth="true" hidden="false" outlineLevel="0" max="3" min="3" style="68" width="10.13"/>
    <col collapsed="false" customWidth="true" hidden="false" outlineLevel="0" max="4" min="4" style="68" width="9.28"/>
    <col collapsed="false" customWidth="true" hidden="false" outlineLevel="0" max="5" min="5" style="68" width="9.41"/>
    <col collapsed="false" customWidth="true" hidden="false" outlineLevel="0" max="6" min="6" style="68" width="8.85"/>
    <col collapsed="false" customWidth="true" hidden="false" outlineLevel="0" max="7" min="7" style="68" width="8.41"/>
    <col collapsed="false" customWidth="true" hidden="true" outlineLevel="0" max="8" min="8" style="67" width="8.85"/>
    <col collapsed="false" customWidth="true" hidden="false" outlineLevel="0" max="9" min="9" style="69" width="7.14"/>
    <col collapsed="false" customWidth="false" hidden="false" outlineLevel="0" max="257" min="10" style="67" width="9.14"/>
  </cols>
  <sheetData>
    <row r="1" customFormat="false" ht="13.5" hidden="false" customHeight="false" outlineLevel="0" collapsed="false">
      <c r="A1" s="115" t="s">
        <v>118</v>
      </c>
      <c r="B1" s="115"/>
      <c r="C1" s="115"/>
      <c r="D1" s="115"/>
      <c r="E1" s="115"/>
      <c r="F1" s="115"/>
      <c r="G1" s="115"/>
      <c r="J1" s="69" t="n">
        <v>4.2325</v>
      </c>
    </row>
    <row r="2" customFormat="false" ht="27" hidden="false" customHeight="true" outlineLevel="0" collapsed="false">
      <c r="A2" s="116" t="s">
        <v>1</v>
      </c>
      <c r="B2" s="116"/>
      <c r="C2" s="116"/>
      <c r="D2" s="116"/>
      <c r="E2" s="116"/>
      <c r="F2" s="116"/>
      <c r="G2" s="116"/>
      <c r="H2" s="116"/>
    </row>
    <row r="3" customFormat="false" ht="14.2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3.5" hidden="false" customHeight="true" outlineLevel="0" collapsed="false">
      <c r="A4" s="74" t="s">
        <v>72</v>
      </c>
      <c r="B4" s="74"/>
      <c r="C4" s="74"/>
      <c r="D4" s="75"/>
      <c r="E4" s="75"/>
      <c r="F4" s="76"/>
      <c r="G4" s="76"/>
      <c r="H4" s="69" t="n">
        <f aca="false">'[3]general bun_drum'!I3</f>
        <v>4.1926</v>
      </c>
    </row>
    <row r="5" customFormat="false" ht="39" hidden="false" customHeight="false" outlineLevel="0" collapsed="false">
      <c r="A5" s="77" t="s">
        <v>73</v>
      </c>
      <c r="B5" s="77" t="s">
        <v>74</v>
      </c>
      <c r="C5" s="78" t="s">
        <v>75</v>
      </c>
      <c r="D5" s="78" t="s">
        <v>76</v>
      </c>
      <c r="E5" s="78" t="s">
        <v>77</v>
      </c>
      <c r="F5" s="79" t="s">
        <v>78</v>
      </c>
      <c r="G5" s="79" t="s">
        <v>79</v>
      </c>
    </row>
    <row r="6" customFormat="false" ht="13.5" hidden="false" customHeight="false" outlineLevel="0" collapsed="false">
      <c r="A6" s="80" t="n">
        <v>1</v>
      </c>
      <c r="B6" s="81" t="s">
        <v>80</v>
      </c>
      <c r="C6" s="82" t="n">
        <f aca="false">SUM(C7:C17)</f>
        <v>4.244</v>
      </c>
      <c r="D6" s="82" t="n">
        <f aca="false">SUM(D7:D17)</f>
        <v>1.01225969565425</v>
      </c>
      <c r="E6" s="82" t="n">
        <v>0</v>
      </c>
      <c r="F6" s="83" t="n">
        <f aca="false">C6</f>
        <v>4.244</v>
      </c>
      <c r="G6" s="83" t="n">
        <f aca="false">D6</f>
        <v>1.01225969565425</v>
      </c>
    </row>
    <row r="7" customFormat="false" ht="18" hidden="false" customHeight="true" outlineLevel="0" collapsed="false">
      <c r="A7" s="80"/>
      <c r="B7" s="84" t="s">
        <v>81</v>
      </c>
      <c r="C7" s="85"/>
      <c r="D7" s="85"/>
      <c r="E7" s="86"/>
      <c r="F7" s="87"/>
      <c r="G7" s="87"/>
    </row>
    <row r="8" customFormat="false" ht="26.25" hidden="false" customHeight="false" outlineLevel="0" collapsed="false">
      <c r="A8" s="80"/>
      <c r="B8" s="84" t="s">
        <v>82</v>
      </c>
      <c r="C8" s="85"/>
      <c r="D8" s="85" t="n">
        <f aca="false">C8/J1</f>
        <v>0</v>
      </c>
      <c r="E8" s="86" t="n">
        <v>0</v>
      </c>
      <c r="F8" s="87" t="n">
        <f aca="false">C8</f>
        <v>0</v>
      </c>
      <c r="G8" s="87" t="n">
        <f aca="false">D8</f>
        <v>0</v>
      </c>
    </row>
    <row r="9" customFormat="false" ht="23.25" hidden="false" customHeight="true" outlineLevel="0" collapsed="false">
      <c r="A9" s="80"/>
      <c r="B9" s="84" t="s">
        <v>83</v>
      </c>
      <c r="C9" s="85" t="n">
        <f aca="false">0.074+0.06</f>
        <v>0.134</v>
      </c>
      <c r="D9" s="85" t="n">
        <f aca="false">C9/'DEVIZ FINANCIAR A'!$H$4</f>
        <v>0.0319610742737204</v>
      </c>
      <c r="E9" s="85" t="n">
        <f aca="false">C9*0.24</f>
        <v>0.03216</v>
      </c>
      <c r="F9" s="96" t="n">
        <f aca="false">C9+E9</f>
        <v>0.16616</v>
      </c>
      <c r="G9" s="96" t="n">
        <f aca="false">F9/'DEVIZ FINANCIAR A'!$H$4</f>
        <v>0.0396317320994133</v>
      </c>
    </row>
    <row r="10" customFormat="false" ht="13.5" hidden="false" customHeight="true" outlineLevel="0" collapsed="false">
      <c r="A10" s="80"/>
      <c r="B10" s="84" t="s">
        <v>84</v>
      </c>
      <c r="C10" s="85" t="n">
        <f aca="false">0.2</f>
        <v>0.2</v>
      </c>
      <c r="D10" s="85" t="n">
        <f aca="false">C10/'DEVIZ FINANCIAR A'!$H$4</f>
        <v>0.0477030959309259</v>
      </c>
      <c r="E10" s="85" t="n">
        <f aca="false">C10*0.24</f>
        <v>0.048</v>
      </c>
      <c r="F10" s="96" t="n">
        <f aca="false">C10+E10</f>
        <v>0.248</v>
      </c>
      <c r="G10" s="96" t="n">
        <f aca="false">F10/'DEVIZ FINANCIAR A'!$H$4</f>
        <v>0.0591518389543481</v>
      </c>
    </row>
    <row r="11" customFormat="false" ht="13.5" hidden="false" customHeight="false" outlineLevel="0" collapsed="false">
      <c r="A11" s="80"/>
      <c r="B11" s="84" t="s">
        <v>85</v>
      </c>
      <c r="C11" s="85"/>
      <c r="D11" s="85"/>
      <c r="E11" s="86"/>
      <c r="F11" s="87"/>
      <c r="G11" s="87"/>
    </row>
    <row r="12" customFormat="false" ht="26.25" hidden="false" customHeight="false" outlineLevel="0" collapsed="false">
      <c r="A12" s="80"/>
      <c r="B12" s="84" t="s">
        <v>86</v>
      </c>
      <c r="C12" s="85"/>
      <c r="D12" s="85"/>
      <c r="E12" s="86"/>
      <c r="F12" s="87"/>
      <c r="G12" s="87"/>
    </row>
    <row r="13" customFormat="false" ht="13.5" hidden="false" customHeight="false" outlineLevel="0" collapsed="false">
      <c r="A13" s="80"/>
      <c r="B13" s="84" t="s">
        <v>87</v>
      </c>
      <c r="C13" s="85"/>
      <c r="D13" s="85"/>
      <c r="E13" s="86"/>
      <c r="F13" s="87"/>
      <c r="G13" s="87"/>
    </row>
    <row r="14" customFormat="false" ht="13.5" hidden="false" customHeight="false" outlineLevel="0" collapsed="false">
      <c r="A14" s="80"/>
      <c r="B14" s="84" t="s">
        <v>88</v>
      </c>
      <c r="C14" s="85" t="n">
        <v>0.4</v>
      </c>
      <c r="D14" s="85" t="n">
        <f aca="false">C14/'DEVIZ FINANCIAR A'!$H$4</f>
        <v>0.0954061918618518</v>
      </c>
      <c r="E14" s="85" t="n">
        <f aca="false">C14*0.24</f>
        <v>0.096</v>
      </c>
      <c r="F14" s="96" t="n">
        <f aca="false">C14+E14</f>
        <v>0.496</v>
      </c>
      <c r="G14" s="96" t="n">
        <f aca="false">F14/'DEVIZ FINANCIAR A'!$H$4</f>
        <v>0.118303677908696</v>
      </c>
    </row>
    <row r="15" customFormat="false" ht="13.5" hidden="false" customHeight="false" outlineLevel="0" collapsed="false">
      <c r="A15" s="80"/>
      <c r="B15" s="84" t="s">
        <v>89</v>
      </c>
      <c r="C15" s="85" t="n">
        <v>3.51</v>
      </c>
      <c r="D15" s="85" t="n">
        <f aca="false">C15/'DEVIZ FINANCIAR A'!$H$4</f>
        <v>0.83718933358775</v>
      </c>
      <c r="E15" s="85" t="n">
        <f aca="false">C15*0.24</f>
        <v>0.8424</v>
      </c>
      <c r="F15" s="96" t="n">
        <f aca="false">C15+E15</f>
        <v>4.3524</v>
      </c>
      <c r="G15" s="96" t="n">
        <f aca="false">F15/'DEVIZ FINANCIAR A'!$H$4</f>
        <v>1.03811477364881</v>
      </c>
    </row>
    <row r="16" customFormat="false" ht="13.5" hidden="false" customHeight="false" outlineLevel="0" collapsed="false">
      <c r="A16" s="80"/>
      <c r="B16" s="84" t="s">
        <v>90</v>
      </c>
      <c r="C16" s="85"/>
      <c r="D16" s="85"/>
      <c r="E16" s="86"/>
      <c r="F16" s="87"/>
      <c r="G16" s="87"/>
      <c r="I16" s="88"/>
    </row>
    <row r="17" customFormat="false" ht="13.5" hidden="false" customHeight="false" outlineLevel="0" collapsed="false">
      <c r="A17" s="80"/>
      <c r="B17" s="84" t="s">
        <v>91</v>
      </c>
      <c r="C17" s="85"/>
      <c r="D17" s="85"/>
      <c r="E17" s="86"/>
      <c r="F17" s="87"/>
      <c r="G17" s="87"/>
      <c r="I17" s="89"/>
    </row>
    <row r="18" customFormat="false" ht="13.5" hidden="false" customHeight="false" outlineLevel="0" collapsed="false">
      <c r="A18" s="77" t="n">
        <v>2</v>
      </c>
      <c r="B18" s="90" t="s">
        <v>92</v>
      </c>
      <c r="C18" s="82" t="n">
        <f aca="false">C19+C25+C26+C27+C28</f>
        <v>310.38994</v>
      </c>
      <c r="D18" s="82" t="n">
        <f aca="false">D19+D25+D26+D27+D28</f>
        <v>73.9104483375471</v>
      </c>
      <c r="E18" s="82" t="n">
        <f aca="false">E19+E25+E26+E27+E28</f>
        <v>74.4935856</v>
      </c>
      <c r="F18" s="83" t="n">
        <f aca="false">F19+F25+F26+F27+F28</f>
        <v>384.8835256</v>
      </c>
      <c r="G18" s="83" t="n">
        <f aca="false">G19+G25+G26+G27+G28</f>
        <v>91.8006787196489</v>
      </c>
      <c r="H18" s="91" t="n">
        <f aca="false">'[3]general bun_drum'!D19</f>
        <v>645.519991984</v>
      </c>
      <c r="I18" s="91" t="n">
        <v>355.929</v>
      </c>
    </row>
    <row r="19" customFormat="false" ht="19.5" hidden="false" customHeight="true" outlineLevel="0" collapsed="false">
      <c r="A19" s="77"/>
      <c r="B19" s="92" t="s">
        <v>93</v>
      </c>
      <c r="C19" s="93" t="n">
        <f aca="false">SUM(C20:C24)</f>
        <v>306.09894</v>
      </c>
      <c r="D19" s="93" t="n">
        <f aca="false">SUM(D20:D24)</f>
        <v>72.8869784143491</v>
      </c>
      <c r="E19" s="93" t="n">
        <f aca="false">SUM(E20:E24)</f>
        <v>73.4637456</v>
      </c>
      <c r="F19" s="94" t="n">
        <f aca="false">SUM(F20:F24)</f>
        <v>379.5626856</v>
      </c>
      <c r="G19" s="94" t="n">
        <f aca="false">SUM(G20:G24)</f>
        <v>90.5315760148834</v>
      </c>
      <c r="I19" s="69" t="n">
        <f aca="false">I18*0.86</f>
        <v>306.09894</v>
      </c>
    </row>
    <row r="20" customFormat="false" ht="26.25" hidden="false" customHeight="false" outlineLevel="0" collapsed="false">
      <c r="A20" s="77"/>
      <c r="B20" s="92" t="s">
        <v>94</v>
      </c>
      <c r="C20" s="85"/>
      <c r="D20" s="85" t="n">
        <f aca="false">C20/$H$4</f>
        <v>0</v>
      </c>
      <c r="E20" s="85" t="n">
        <f aca="false">C20*0.24</f>
        <v>0</v>
      </c>
      <c r="F20" s="95" t="n">
        <f aca="false">C20+E20</f>
        <v>0</v>
      </c>
      <c r="G20" s="96" t="n">
        <f aca="false">F20/$H$4</f>
        <v>0</v>
      </c>
      <c r="H20" s="97"/>
      <c r="I20" s="88"/>
    </row>
    <row r="21" customFormat="false" ht="13.5" hidden="false" customHeight="false" outlineLevel="0" collapsed="false">
      <c r="A21" s="77"/>
      <c r="B21" s="92" t="s">
        <v>95</v>
      </c>
      <c r="C21" s="85" t="n">
        <f aca="false">14950*J1/1000*0.86</f>
        <v>54.4172525</v>
      </c>
      <c r="D21" s="85" t="n">
        <f aca="false">C21/J1</f>
        <v>12.857</v>
      </c>
      <c r="E21" s="85" t="n">
        <f aca="false">C21*0.24</f>
        <v>13.0601406</v>
      </c>
      <c r="F21" s="95" t="n">
        <f aca="false">C21+E21</f>
        <v>67.4773931</v>
      </c>
      <c r="G21" s="96" t="n">
        <f aca="false">F21/$H$4</f>
        <v>16.0944027810905</v>
      </c>
    </row>
    <row r="22" customFormat="false" ht="13.5" hidden="false" customHeight="false" outlineLevel="0" collapsed="false">
      <c r="A22" s="77"/>
      <c r="B22" s="92" t="s">
        <v>96</v>
      </c>
      <c r="C22" s="85" t="n">
        <f aca="false">(I19-C21)/2</f>
        <v>125.84084375</v>
      </c>
      <c r="D22" s="85" t="n">
        <f aca="false">C22/$H$4</f>
        <v>30.0149892071745</v>
      </c>
      <c r="E22" s="85" t="n">
        <f aca="false">C22*0.24</f>
        <v>30.2018025</v>
      </c>
      <c r="F22" s="95" t="n">
        <f aca="false">C22+E22</f>
        <v>156.04264625</v>
      </c>
      <c r="G22" s="96" t="n">
        <f aca="false">F22/$H$4</f>
        <v>37.2185866168964</v>
      </c>
      <c r="H22" s="97"/>
      <c r="I22" s="98"/>
    </row>
    <row r="23" customFormat="false" ht="13.5" hidden="false" customHeight="false" outlineLevel="0" collapsed="false">
      <c r="A23" s="77"/>
      <c r="B23" s="92" t="s">
        <v>97</v>
      </c>
      <c r="C23" s="85" t="n">
        <f aca="false">C22/2</f>
        <v>62.920421875</v>
      </c>
      <c r="D23" s="85" t="n">
        <f aca="false">C23/$H$4</f>
        <v>15.0074946035873</v>
      </c>
      <c r="E23" s="85" t="n">
        <f aca="false">C23*0.24</f>
        <v>15.10090125</v>
      </c>
      <c r="F23" s="95" t="n">
        <f aca="false">C23+E23</f>
        <v>78.021323125</v>
      </c>
      <c r="G23" s="96" t="n">
        <f aca="false">F23/$H$4</f>
        <v>18.6092933084482</v>
      </c>
    </row>
    <row r="24" customFormat="false" ht="13.5" hidden="false" customHeight="false" outlineLevel="0" collapsed="false">
      <c r="A24" s="77"/>
      <c r="B24" s="92" t="s">
        <v>98</v>
      </c>
      <c r="C24" s="85" t="n">
        <f aca="false">C22/2</f>
        <v>62.920421875</v>
      </c>
      <c r="D24" s="85" t="n">
        <f aca="false">C24/$H$4</f>
        <v>15.0074946035873</v>
      </c>
      <c r="E24" s="85" t="n">
        <f aca="false">C24*0.24</f>
        <v>15.10090125</v>
      </c>
      <c r="F24" s="95" t="n">
        <f aca="false">C24+E24</f>
        <v>78.021323125</v>
      </c>
      <c r="G24" s="96" t="n">
        <f aca="false">F24/$H$4</f>
        <v>18.6092933084482</v>
      </c>
    </row>
    <row r="25" customFormat="false" ht="26.25" hidden="false" customHeight="false" outlineLevel="0" collapsed="false">
      <c r="A25" s="77"/>
      <c r="B25" s="92" t="s">
        <v>99</v>
      </c>
      <c r="C25" s="85"/>
      <c r="D25" s="99" t="n">
        <f aca="false">C25/$H$4</f>
        <v>0</v>
      </c>
      <c r="E25" s="85" t="n">
        <f aca="false">C25*0.24</f>
        <v>0</v>
      </c>
      <c r="F25" s="100" t="n">
        <f aca="false">C25+E25</f>
        <v>0</v>
      </c>
      <c r="G25" s="94" t="n">
        <f aca="false">F25/$H$4</f>
        <v>0</v>
      </c>
      <c r="H25" s="97"/>
    </row>
    <row r="26" customFormat="false" ht="12.75" hidden="false" customHeight="true" outlineLevel="0" collapsed="false">
      <c r="A26" s="77"/>
      <c r="B26" s="92" t="s">
        <v>100</v>
      </c>
      <c r="C26" s="99"/>
      <c r="D26" s="99" t="n">
        <f aca="false">C26/$H$4</f>
        <v>0</v>
      </c>
      <c r="E26" s="85" t="n">
        <f aca="false">C26*0.24</f>
        <v>0</v>
      </c>
      <c r="F26" s="100" t="n">
        <f aca="false">C26+E26</f>
        <v>0</v>
      </c>
      <c r="G26" s="94" t="n">
        <f aca="false">F26/$H$4</f>
        <v>0</v>
      </c>
      <c r="H26" s="101"/>
    </row>
    <row r="27" customFormat="false" ht="13.5" hidden="false" customHeight="false" outlineLevel="0" collapsed="false">
      <c r="A27" s="77"/>
      <c r="B27" s="92" t="s">
        <v>119</v>
      </c>
      <c r="C27" s="99" t="n">
        <v>1.491</v>
      </c>
      <c r="D27" s="99" t="n">
        <f aca="false">C27/$H$4</f>
        <v>0.355626580165053</v>
      </c>
      <c r="E27" s="85" t="n">
        <f aca="false">C27*0.24</f>
        <v>0.35784</v>
      </c>
      <c r="F27" s="100" t="n">
        <f aca="false">C27+E27</f>
        <v>1.84884</v>
      </c>
      <c r="G27" s="94" t="n">
        <f aca="false">F27/$H$4</f>
        <v>0.440976959404665</v>
      </c>
      <c r="H27" s="97"/>
    </row>
    <row r="28" customFormat="false" ht="39" hidden="false" customHeight="false" outlineLevel="0" collapsed="false">
      <c r="A28" s="77"/>
      <c r="B28" s="92" t="s">
        <v>102</v>
      </c>
      <c r="C28" s="99" t="n">
        <v>2.8</v>
      </c>
      <c r="D28" s="99" t="n">
        <f aca="false">C28/$H$4</f>
        <v>0.667843343032963</v>
      </c>
      <c r="E28" s="85" t="n">
        <f aca="false">C28*0.24</f>
        <v>0.672</v>
      </c>
      <c r="F28" s="100" t="n">
        <f aca="false">C28+E28</f>
        <v>3.472</v>
      </c>
      <c r="G28" s="94" t="n">
        <f aca="false">F28/$H$4</f>
        <v>0.828125745360874</v>
      </c>
      <c r="H28" s="102"/>
    </row>
    <row r="29" customFormat="false" ht="13.5" hidden="false" customHeight="false" outlineLevel="0" collapsed="false">
      <c r="A29" s="77" t="n">
        <v>3</v>
      </c>
      <c r="B29" s="103" t="s">
        <v>103</v>
      </c>
      <c r="C29" s="82" t="n">
        <f aca="false">SUM(C30:C32)</f>
        <v>433.44</v>
      </c>
      <c r="D29" s="82" t="n">
        <f aca="false">SUM(D30:D32)</f>
        <v>103.382149501503</v>
      </c>
      <c r="E29" s="82" t="n">
        <f aca="false">SUM(E30:E32)</f>
        <v>104.0256</v>
      </c>
      <c r="F29" s="104" t="n">
        <f aca="false">SUM(F30:F32)</f>
        <v>537.4656</v>
      </c>
      <c r="G29" s="83" t="n">
        <f aca="false">SUM(G30:G32)</f>
        <v>128.193865381863</v>
      </c>
      <c r="H29" s="101"/>
      <c r="I29" s="105" t="n">
        <v>504</v>
      </c>
    </row>
    <row r="30" customFormat="false" ht="26.25" hidden="false" customHeight="false" outlineLevel="0" collapsed="false">
      <c r="A30" s="77"/>
      <c r="B30" s="106" t="s">
        <v>104</v>
      </c>
      <c r="C30" s="85"/>
      <c r="D30" s="85" t="n">
        <f aca="false">C30/$H$4</f>
        <v>0</v>
      </c>
      <c r="E30" s="85" t="n">
        <f aca="false">C30*0.24</f>
        <v>0</v>
      </c>
      <c r="F30" s="96" t="n">
        <f aca="false">C30+E30</f>
        <v>0</v>
      </c>
      <c r="G30" s="96" t="n">
        <f aca="false">F30/$H$4</f>
        <v>0</v>
      </c>
      <c r="H30" s="97"/>
      <c r="I30" s="69" t="n">
        <f aca="false">I29*0.86</f>
        <v>433.44</v>
      </c>
    </row>
    <row r="31" customFormat="false" ht="26.25" hidden="false" customHeight="false" outlineLevel="0" collapsed="false">
      <c r="A31" s="77"/>
      <c r="B31" s="106" t="s">
        <v>105</v>
      </c>
      <c r="C31" s="85" t="n">
        <f aca="false">I30</f>
        <v>433.44</v>
      </c>
      <c r="D31" s="85" t="n">
        <f aca="false">C31/$H$4</f>
        <v>103.382149501503</v>
      </c>
      <c r="E31" s="85" t="n">
        <f aca="false">C31*0.24</f>
        <v>104.0256</v>
      </c>
      <c r="F31" s="96" t="n">
        <f aca="false">C31+E31</f>
        <v>537.4656</v>
      </c>
      <c r="G31" s="96" t="n">
        <f aca="false">F31/$H$4</f>
        <v>128.193865381863</v>
      </c>
    </row>
    <row r="32" customFormat="false" ht="24.75" hidden="false" customHeight="true" outlineLevel="0" collapsed="false">
      <c r="A32" s="77"/>
      <c r="B32" s="106" t="s">
        <v>106</v>
      </c>
      <c r="C32" s="85"/>
      <c r="D32" s="85" t="n">
        <f aca="false">C32/$H$4</f>
        <v>0</v>
      </c>
      <c r="E32" s="85" t="n">
        <f aca="false">C32*0.24</f>
        <v>0</v>
      </c>
      <c r="F32" s="96" t="n">
        <f aca="false">C32+E32</f>
        <v>0</v>
      </c>
      <c r="G32" s="96" t="n">
        <f aca="false">F32/$H$4</f>
        <v>0</v>
      </c>
    </row>
    <row r="33" customFormat="false" ht="13.5" hidden="false" customHeight="false" outlineLevel="0" collapsed="false">
      <c r="A33" s="77" t="n">
        <v>4</v>
      </c>
      <c r="B33" s="103" t="s">
        <v>107</v>
      </c>
      <c r="C33" s="82" t="n">
        <f aca="false">SUM(C34:C36)</f>
        <v>131.18526</v>
      </c>
      <c r="D33" s="82" t="n">
        <f aca="false">SUM(D34:D36)</f>
        <v>31.2897152125173</v>
      </c>
      <c r="E33" s="82" t="n">
        <f aca="false">SUM(E34:E36)</f>
        <v>31.4844624</v>
      </c>
      <c r="F33" s="83" t="n">
        <f aca="false">SUM(F34:F36)</f>
        <v>162.6697224</v>
      </c>
      <c r="G33" s="83" t="n">
        <f aca="false">SUM(G34:G36)</f>
        <v>38.7992468635215</v>
      </c>
      <c r="H33" s="97"/>
      <c r="I33" s="69" t="n">
        <v>152.541</v>
      </c>
    </row>
    <row r="34" customFormat="false" ht="13.5" hidden="false" customHeight="false" outlineLevel="0" collapsed="false">
      <c r="A34" s="77"/>
      <c r="B34" s="106" t="s">
        <v>108</v>
      </c>
      <c r="C34" s="85"/>
      <c r="D34" s="85" t="n">
        <f aca="false">C34/$H$4</f>
        <v>0</v>
      </c>
      <c r="E34" s="85" t="n">
        <f aca="false">C34*0.24</f>
        <v>0</v>
      </c>
      <c r="F34" s="96" t="n">
        <f aca="false">C34+E34</f>
        <v>0</v>
      </c>
      <c r="G34" s="96" t="n">
        <f aca="false">F34/$H$4</f>
        <v>0</v>
      </c>
      <c r="H34" s="107"/>
      <c r="I34" s="69" t="n">
        <f aca="false">I33*0.86</f>
        <v>131.18526</v>
      </c>
    </row>
    <row r="35" customFormat="false" ht="26.25" hidden="false" customHeight="false" outlineLevel="0" collapsed="false">
      <c r="A35" s="77"/>
      <c r="B35" s="106" t="s">
        <v>109</v>
      </c>
      <c r="C35" s="85" t="n">
        <f aca="false">I34/3</f>
        <v>43.72842</v>
      </c>
      <c r="D35" s="85" t="n">
        <f aca="false">C35/$H$4</f>
        <v>10.4299050708391</v>
      </c>
      <c r="E35" s="85" t="n">
        <f aca="false">C35*0.24</f>
        <v>10.4948208</v>
      </c>
      <c r="F35" s="96" t="n">
        <f aca="false">C35+E35</f>
        <v>54.2232408</v>
      </c>
      <c r="G35" s="96" t="n">
        <f aca="false">F35/$H$4</f>
        <v>12.9330822878405</v>
      </c>
      <c r="H35" s="97"/>
      <c r="I35" s="89"/>
    </row>
    <row r="36" customFormat="false" ht="26.25" hidden="false" customHeight="false" outlineLevel="0" collapsed="false">
      <c r="A36" s="77"/>
      <c r="B36" s="106" t="s">
        <v>110</v>
      </c>
      <c r="C36" s="85" t="n">
        <f aca="false">I34/3*2</f>
        <v>87.45684</v>
      </c>
      <c r="D36" s="85" t="n">
        <f aca="false">C36/$H$4</f>
        <v>20.8598101416782</v>
      </c>
      <c r="E36" s="85" t="n">
        <f aca="false">C36*0.24</f>
        <v>20.9896416</v>
      </c>
      <c r="F36" s="96" t="n">
        <f aca="false">C36+E36</f>
        <v>108.4464816</v>
      </c>
      <c r="G36" s="96" t="n">
        <f aca="false">F36/$H$4</f>
        <v>25.866164575681</v>
      </c>
    </row>
    <row r="37" customFormat="false" ht="13.5" hidden="false" customHeight="false" outlineLevel="0" collapsed="false">
      <c r="A37" s="108"/>
      <c r="B37" s="103" t="s">
        <v>111</v>
      </c>
      <c r="C37" s="82" t="n">
        <f aca="false">C33+C29+C18+C6</f>
        <v>879.2592</v>
      </c>
      <c r="D37" s="82" t="n">
        <f aca="false">D6+D18+D29+D33</f>
        <v>209.594572747221</v>
      </c>
      <c r="E37" s="82" t="n">
        <f aca="false">E6+E18+E29+E33</f>
        <v>210.003648</v>
      </c>
      <c r="F37" s="83" t="n">
        <f aca="false">F6+F18+F29+F33</f>
        <v>1089.262848</v>
      </c>
      <c r="G37" s="83" t="n">
        <f aca="false">G6+G18+G29+G33</f>
        <v>259.806050660688</v>
      </c>
      <c r="H37" s="69" t="n">
        <f aca="false">'[3]general bun_drum'!D23</f>
        <v>1426.17141712</v>
      </c>
      <c r="I37" s="69" t="n">
        <f aca="false">'DEVIZ GENERAL TOTALIZATOR'!D23</f>
        <v>1060.343</v>
      </c>
    </row>
    <row r="38" customFormat="false" ht="13.5" hidden="false" customHeight="false" outlineLevel="0" collapsed="false">
      <c r="A38" s="108"/>
      <c r="B38" s="103" t="s">
        <v>112</v>
      </c>
      <c r="C38" s="109" t="n">
        <f aca="false">(C37)*24%</f>
        <v>211.022208</v>
      </c>
      <c r="D38" s="109"/>
      <c r="E38" s="109"/>
      <c r="F38" s="83"/>
      <c r="G38" s="83"/>
    </row>
    <row r="39" customFormat="false" ht="15" hidden="false" customHeight="true" outlineLevel="0" collapsed="false">
      <c r="A39" s="74" t="s">
        <v>113</v>
      </c>
      <c r="B39" s="74"/>
      <c r="C39" s="110" t="n">
        <f aca="false">+C37+C38</f>
        <v>1090.281408</v>
      </c>
      <c r="D39" s="110"/>
      <c r="E39" s="110"/>
      <c r="F39" s="96"/>
      <c r="G39" s="96"/>
    </row>
    <row r="40" customFormat="false" ht="13.5" hidden="true" customHeight="false" outlineLevel="0" collapsed="false">
      <c r="A40" s="111"/>
      <c r="B40" s="111"/>
      <c r="C40" s="76"/>
      <c r="D40" s="76"/>
      <c r="E40" s="76"/>
      <c r="F40" s="76"/>
      <c r="G40" s="76"/>
    </row>
    <row r="41" customFormat="false" ht="13.5" hidden="true" customHeight="false" outlineLevel="0" collapsed="false">
      <c r="A41" s="111"/>
      <c r="B41" s="112" t="s">
        <v>114</v>
      </c>
      <c r="C41" s="76"/>
      <c r="D41" s="76"/>
      <c r="E41" s="76"/>
      <c r="F41" s="76"/>
      <c r="G41" s="76"/>
    </row>
  </sheetData>
  <mergeCells count="9">
    <mergeCell ref="A1:G1"/>
    <mergeCell ref="A2:H2"/>
    <mergeCell ref="A3:H3"/>
    <mergeCell ref="A4:C4"/>
    <mergeCell ref="A6:A17"/>
    <mergeCell ref="A18:A28"/>
    <mergeCell ref="A29:A31"/>
    <mergeCell ref="A33:A3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84"/>
    <col collapsed="false" customWidth="true" hidden="false" outlineLevel="0" max="2" min="2" style="67" width="34.99"/>
    <col collapsed="false" customWidth="true" hidden="false" outlineLevel="0" max="3" min="3" style="68" width="10.13"/>
    <col collapsed="false" customWidth="true" hidden="false" outlineLevel="0" max="4" min="4" style="68" width="9.28"/>
    <col collapsed="false" customWidth="true" hidden="false" outlineLevel="0" max="5" min="5" style="68" width="9.41"/>
    <col collapsed="false" customWidth="true" hidden="false" outlineLevel="0" max="6" min="6" style="68" width="8.85"/>
    <col collapsed="false" customWidth="true" hidden="false" outlineLevel="0" max="7" min="7" style="68" width="8.56"/>
    <col collapsed="false" customWidth="true" hidden="true" outlineLevel="0" max="8" min="8" style="67" width="10.41"/>
    <col collapsed="false" customWidth="true" hidden="true" outlineLevel="0" max="9" min="9" style="69" width="12.85"/>
    <col collapsed="false" customWidth="false" hidden="false" outlineLevel="0" max="257" min="10" style="67" width="9.14"/>
  </cols>
  <sheetData>
    <row r="1" customFormat="false" ht="54.75" hidden="false" customHeight="true" outlineLevel="0" collapsed="false">
      <c r="A1" s="117"/>
      <c r="B1" s="118" t="s">
        <v>120</v>
      </c>
      <c r="C1" s="118"/>
      <c r="D1" s="118"/>
      <c r="E1" s="118"/>
      <c r="F1" s="118"/>
      <c r="G1" s="118"/>
      <c r="H1" s="117"/>
    </row>
    <row r="2" customFormat="false" ht="15.75" hidden="false" customHeight="true" outlineLevel="0" collapsed="false">
      <c r="A2" s="119" t="s">
        <v>121</v>
      </c>
      <c r="B2" s="119"/>
      <c r="C2" s="119"/>
      <c r="D2" s="119"/>
      <c r="E2" s="119"/>
      <c r="F2" s="119"/>
      <c r="G2" s="119"/>
      <c r="H2" s="120"/>
      <c r="J2" s="69" t="n">
        <v>4.2325</v>
      </c>
    </row>
    <row r="3" customFormat="false" ht="48.75" hidden="false" customHeight="true" outlineLevel="0" collapsed="false">
      <c r="A3" s="121" t="s">
        <v>1</v>
      </c>
      <c r="B3" s="121"/>
      <c r="C3" s="121"/>
      <c r="D3" s="121"/>
      <c r="E3" s="121"/>
      <c r="F3" s="121"/>
      <c r="G3" s="121"/>
      <c r="H3" s="121"/>
    </row>
    <row r="4" customFormat="false" ht="15.75" hidden="false" customHeight="true" outlineLevel="0" collapsed="false">
      <c r="A4" s="122" t="s">
        <v>2</v>
      </c>
      <c r="B4" s="122"/>
      <c r="C4" s="122"/>
      <c r="D4" s="122"/>
      <c r="E4" s="122"/>
      <c r="F4" s="122"/>
      <c r="G4" s="122"/>
      <c r="H4" s="122"/>
    </row>
    <row r="5" customFormat="false" ht="12.75" hidden="false" customHeight="true" outlineLevel="0" collapsed="false">
      <c r="A5" s="123" t="s">
        <v>122</v>
      </c>
      <c r="B5" s="123"/>
      <c r="C5" s="123"/>
      <c r="D5" s="124"/>
      <c r="E5" s="124"/>
      <c r="F5" s="125"/>
      <c r="G5" s="125"/>
      <c r="H5" s="126" t="n">
        <f aca="false">'[3]general bun_drum'!I3</f>
        <v>4.1926</v>
      </c>
    </row>
    <row r="6" customFormat="false" ht="38.25" hidden="false" customHeight="false" outlineLevel="0" collapsed="false">
      <c r="A6" s="127" t="s">
        <v>73</v>
      </c>
      <c r="B6" s="127" t="s">
        <v>74</v>
      </c>
      <c r="C6" s="128" t="s">
        <v>75</v>
      </c>
      <c r="D6" s="128" t="s">
        <v>76</v>
      </c>
      <c r="E6" s="128" t="s">
        <v>77</v>
      </c>
      <c r="F6" s="129" t="s">
        <v>78</v>
      </c>
      <c r="G6" s="129" t="s">
        <v>79</v>
      </c>
      <c r="H6" s="130"/>
    </row>
    <row r="7" customFormat="false" ht="12.75" hidden="false" customHeight="false" outlineLevel="0" collapsed="false">
      <c r="A7" s="131" t="n">
        <v>1</v>
      </c>
      <c r="B7" s="132" t="s">
        <v>123</v>
      </c>
      <c r="C7" s="133" t="n">
        <f aca="false">[4]CENTRALIZATOR!$C$14/1000</f>
        <v>108.543889372402</v>
      </c>
      <c r="D7" s="133" t="n">
        <f aca="false">C7/$J$2</f>
        <v>25.6453371228357</v>
      </c>
      <c r="E7" s="133" t="n">
        <f aca="false">C7*24%</f>
        <v>26.0505334493765</v>
      </c>
      <c r="F7" s="134" t="n">
        <f aca="false">C7+E7</f>
        <v>134.594422821779</v>
      </c>
      <c r="G7" s="134" t="n">
        <f aca="false">D7*1.24</f>
        <v>31.8002180323162</v>
      </c>
      <c r="H7" s="130"/>
    </row>
    <row r="8" customFormat="false" ht="18" hidden="false" customHeight="true" outlineLevel="0" collapsed="false">
      <c r="A8" s="131" t="n">
        <v>2</v>
      </c>
      <c r="B8" s="135" t="s">
        <v>124</v>
      </c>
      <c r="C8" s="136" t="n">
        <f aca="false">[4]CENTRALIZATOR!$C$15/1000</f>
        <v>93.244257912586</v>
      </c>
      <c r="D8" s="133" t="n">
        <f aca="false">C8/$J$2</f>
        <v>22.0305393768662</v>
      </c>
      <c r="E8" s="133" t="n">
        <f aca="false">C8*24%</f>
        <v>22.3786218990206</v>
      </c>
      <c r="F8" s="134" t="n">
        <f aca="false">C8+E8</f>
        <v>115.622879811607</v>
      </c>
      <c r="G8" s="134" t="n">
        <f aca="false">D8*1.24</f>
        <v>27.317868827314</v>
      </c>
      <c r="H8" s="130"/>
    </row>
    <row r="9" customFormat="false" ht="12.75" hidden="false" customHeight="false" outlineLevel="0" collapsed="false">
      <c r="A9" s="131" t="n">
        <v>3</v>
      </c>
      <c r="B9" s="135" t="s">
        <v>125</v>
      </c>
      <c r="C9" s="136" t="n">
        <f aca="false">[4]CENTRALIZATOR!$C$21/1000</f>
        <v>76.743156340268</v>
      </c>
      <c r="D9" s="133" t="n">
        <f aca="false">C9/$J$2</f>
        <v>18.1318739138259</v>
      </c>
      <c r="E9" s="133" t="n">
        <f aca="false">C9*24%</f>
        <v>18.4183575216643</v>
      </c>
      <c r="F9" s="134" t="n">
        <f aca="false">C9+E9</f>
        <v>95.1615138619323</v>
      </c>
      <c r="G9" s="134" t="n">
        <f aca="false">D9*1.24</f>
        <v>22.4835236531441</v>
      </c>
      <c r="H9" s="130"/>
    </row>
    <row r="10" customFormat="false" ht="23.25" hidden="false" customHeight="true" outlineLevel="0" collapsed="false">
      <c r="A10" s="131" t="n">
        <v>4</v>
      </c>
      <c r="B10" s="135" t="s">
        <v>126</v>
      </c>
      <c r="C10" s="136" t="n">
        <v>0</v>
      </c>
      <c r="D10" s="133" t="n">
        <f aca="false">C10/$J$2</f>
        <v>0</v>
      </c>
      <c r="E10" s="133" t="n">
        <f aca="false">C10*24%</f>
        <v>0</v>
      </c>
      <c r="F10" s="134" t="n">
        <f aca="false">C10+E10</f>
        <v>0</v>
      </c>
      <c r="G10" s="134" t="n">
        <f aca="false">D10*1.24</f>
        <v>0</v>
      </c>
      <c r="H10" s="130"/>
    </row>
    <row r="11" customFormat="false" ht="13.5" hidden="false" customHeight="true" outlineLevel="0" collapsed="false">
      <c r="A11" s="131" t="n">
        <v>5</v>
      </c>
      <c r="B11" s="135" t="s">
        <v>127</v>
      </c>
      <c r="C11" s="136" t="n">
        <f aca="false">[5]CENTRALIZATOR!$C$18/1000</f>
        <v>114.17503912428</v>
      </c>
      <c r="D11" s="133" t="n">
        <f aca="false">C11/$J$2</f>
        <v>26.9757918781524</v>
      </c>
      <c r="E11" s="133" t="n">
        <f aca="false">C11*24%</f>
        <v>27.4020093898272</v>
      </c>
      <c r="F11" s="134" t="n">
        <f aca="false">C11+E11</f>
        <v>141.577048514107</v>
      </c>
      <c r="G11" s="134" t="n">
        <f aca="false">D11*1.24</f>
        <v>33.449981928909</v>
      </c>
      <c r="H11" s="130"/>
    </row>
    <row r="12" customFormat="false" ht="12.75" hidden="false" customHeight="false" outlineLevel="0" collapsed="false">
      <c r="A12" s="131" t="n">
        <v>6</v>
      </c>
      <c r="B12" s="135" t="s">
        <v>128</v>
      </c>
      <c r="C12" s="136" t="n">
        <f aca="false">[5]CENTRALIZATOR!$C$19/1000</f>
        <v>31.970990205</v>
      </c>
      <c r="D12" s="133" t="n">
        <f aca="false">C12/$J$2</f>
        <v>7.55368935735381</v>
      </c>
      <c r="E12" s="133" t="n">
        <f aca="false">C12*24%</f>
        <v>7.6730376492</v>
      </c>
      <c r="F12" s="134" t="n">
        <f aca="false">C12+E12</f>
        <v>39.6440278542</v>
      </c>
      <c r="G12" s="134" t="n">
        <f aca="false">D12*1.24</f>
        <v>9.36657480311872</v>
      </c>
      <c r="H12" s="130"/>
    </row>
    <row r="13" customFormat="false" ht="25.5" hidden="false" customHeight="false" outlineLevel="0" collapsed="false">
      <c r="A13" s="131" t="n">
        <v>7</v>
      </c>
      <c r="B13" s="135" t="s">
        <v>129</v>
      </c>
      <c r="C13" s="136" t="n">
        <f aca="false">[5]CENTRALIZATOR!$C$20/1000</f>
        <v>120.11803916937</v>
      </c>
      <c r="D13" s="133" t="n">
        <f aca="false">C13/$J$2</f>
        <v>28.3799265609852</v>
      </c>
      <c r="E13" s="133" t="n">
        <f aca="false">C13*24%</f>
        <v>28.8283294006488</v>
      </c>
      <c r="F13" s="134" t="n">
        <f aca="false">C13+E13</f>
        <v>148.946368570019</v>
      </c>
      <c r="G13" s="134" t="n">
        <f aca="false">D13*1.24</f>
        <v>35.1911089356217</v>
      </c>
      <c r="H13" s="130"/>
    </row>
    <row r="14" customFormat="false" ht="12.75" hidden="false" customHeight="false" outlineLevel="0" collapsed="false">
      <c r="A14" s="131" t="n">
        <v>8</v>
      </c>
      <c r="B14" s="135" t="s">
        <v>130</v>
      </c>
      <c r="C14" s="136" t="n">
        <f aca="false">[4]CENTRALIZATOR!$C$16/1000</f>
        <v>150.560668074586</v>
      </c>
      <c r="D14" s="133" t="n">
        <f aca="false">C14/$J$2</f>
        <v>35.5725146071083</v>
      </c>
      <c r="E14" s="133" t="n">
        <f aca="false">C14*24%</f>
        <v>36.1345603379006</v>
      </c>
      <c r="F14" s="134" t="n">
        <f aca="false">C14+E14</f>
        <v>186.695228412487</v>
      </c>
      <c r="G14" s="134" t="n">
        <f aca="false">D14*1.24</f>
        <v>44.1099181128143</v>
      </c>
      <c r="H14" s="130"/>
    </row>
    <row r="15" customFormat="false" ht="12.75" hidden="false" customHeight="false" outlineLevel="0" collapsed="false">
      <c r="A15" s="131" t="n">
        <v>9</v>
      </c>
      <c r="B15" s="135" t="s">
        <v>131</v>
      </c>
      <c r="C15" s="136" t="n">
        <f aca="false">'deviz pe obiect_6'!C25</f>
        <v>625.226</v>
      </c>
      <c r="D15" s="133" t="n">
        <f aca="false">C15/$J$2</f>
        <v>147.72025989368</v>
      </c>
      <c r="E15" s="133" t="n">
        <f aca="false">C15*24%</f>
        <v>150.05424</v>
      </c>
      <c r="F15" s="134" t="n">
        <f aca="false">C15+E15</f>
        <v>775.28024</v>
      </c>
      <c r="G15" s="134" t="n">
        <f aca="false">D15*1.24</f>
        <v>183.173122268163</v>
      </c>
      <c r="H15" s="130"/>
    </row>
    <row r="16" customFormat="false" ht="12.75" hidden="false" customHeight="false" outlineLevel="0" collapsed="false">
      <c r="A16" s="131" t="n">
        <v>10</v>
      </c>
      <c r="B16" s="135" t="s">
        <v>132</v>
      </c>
      <c r="C16" s="136" t="n">
        <v>0</v>
      </c>
      <c r="D16" s="133" t="n">
        <f aca="false">C16/$J$2</f>
        <v>0</v>
      </c>
      <c r="E16" s="133" t="n">
        <f aca="false">C16*24%</f>
        <v>0</v>
      </c>
      <c r="F16" s="134" t="n">
        <f aca="false">C16+E16</f>
        <v>0</v>
      </c>
      <c r="G16" s="134" t="n">
        <f aca="false">D16*1.24</f>
        <v>0</v>
      </c>
      <c r="H16" s="130"/>
    </row>
    <row r="17" customFormat="false" ht="12.75" hidden="false" customHeight="false" outlineLevel="0" collapsed="false">
      <c r="A17" s="137"/>
      <c r="B17" s="138" t="s">
        <v>111</v>
      </c>
      <c r="C17" s="139" t="n">
        <f aca="false">SUM(C7:C16)</f>
        <v>1320.58204019849</v>
      </c>
      <c r="D17" s="139" t="n">
        <f aca="false">SUM(D7:D16)</f>
        <v>312.009932710807</v>
      </c>
      <c r="E17" s="139"/>
      <c r="F17" s="139"/>
      <c r="G17" s="139"/>
      <c r="H17" s="126" t="n">
        <f aca="false">'[3]general bun_drum'!D23</f>
        <v>1426.17141712</v>
      </c>
      <c r="I17" s="69" t="n">
        <f aca="false">'DEVIZ GENERAL TOTALIZATOR'!D23</f>
        <v>1060.343</v>
      </c>
    </row>
    <row r="18" customFormat="false" ht="12.75" hidden="false" customHeight="false" outlineLevel="0" collapsed="false">
      <c r="A18" s="137"/>
      <c r="B18" s="138" t="s">
        <v>112</v>
      </c>
      <c r="C18" s="140" t="n">
        <f aca="false">(C17)*24%</f>
        <v>316.939689647638</v>
      </c>
      <c r="D18" s="140" t="n">
        <f aca="false">(D17)*24%</f>
        <v>74.8823838505938</v>
      </c>
      <c r="E18" s="140"/>
      <c r="F18" s="140"/>
      <c r="G18" s="140"/>
      <c r="H18" s="130"/>
      <c r="K18" s="141"/>
    </row>
    <row r="19" customFormat="false" ht="15" hidden="false" customHeight="true" outlineLevel="0" collapsed="false">
      <c r="A19" s="123" t="s">
        <v>66</v>
      </c>
      <c r="B19" s="123"/>
      <c r="C19" s="142" t="n">
        <f aca="false">+C17+C18</f>
        <v>1637.52172984613</v>
      </c>
      <c r="D19" s="142"/>
      <c r="E19" s="142"/>
      <c r="F19" s="142"/>
      <c r="G19" s="142"/>
      <c r="H19" s="130"/>
    </row>
    <row r="20" customFormat="false" ht="12.75" hidden="true" customHeight="false" outlineLevel="0" collapsed="false">
      <c r="A20" s="130"/>
      <c r="B20" s="130"/>
      <c r="C20" s="125"/>
      <c r="D20" s="125"/>
      <c r="E20" s="125"/>
      <c r="F20" s="125"/>
      <c r="G20" s="125"/>
      <c r="H20" s="130"/>
    </row>
    <row r="21" customFormat="false" ht="12.75" hidden="true" customHeight="false" outlineLevel="0" collapsed="false">
      <c r="A21" s="143"/>
      <c r="B21" s="144" t="s">
        <v>114</v>
      </c>
      <c r="C21" s="145"/>
      <c r="D21" s="145"/>
      <c r="E21" s="145"/>
      <c r="F21" s="145"/>
      <c r="G21" s="145"/>
      <c r="H21" s="130"/>
    </row>
    <row r="22" customFormat="false" ht="12.75" hidden="false" customHeight="false" outlineLevel="0" collapsed="false">
      <c r="A22" s="146"/>
      <c r="B22" s="146"/>
      <c r="C22" s="147"/>
      <c r="D22" s="147"/>
      <c r="E22" s="147"/>
      <c r="F22" s="147"/>
      <c r="G22" s="147"/>
      <c r="H22" s="148"/>
    </row>
    <row r="24" customFormat="false" ht="13.5" hidden="false" customHeight="true" outlineLevel="0" collapsed="false">
      <c r="B24" s="60" t="s">
        <v>68</v>
      </c>
      <c r="C24" s="60"/>
      <c r="D24" s="61"/>
      <c r="E24" s="62" t="s">
        <v>69</v>
      </c>
      <c r="F24" s="62"/>
      <c r="G24" s="62"/>
      <c r="H24" s="61"/>
    </row>
    <row r="25" customFormat="false" ht="13.5" hidden="false" customHeight="true" outlineLevel="0" collapsed="false">
      <c r="B25" s="60"/>
      <c r="C25" s="60"/>
      <c r="D25" s="61"/>
      <c r="E25" s="62"/>
      <c r="F25" s="62"/>
      <c r="G25" s="62"/>
      <c r="H25" s="61"/>
    </row>
    <row r="26" customFormat="false" ht="13.5" hidden="false" customHeight="true" outlineLevel="0" collapsed="false">
      <c r="B26" s="63"/>
      <c r="C26" s="63"/>
      <c r="D26" s="61"/>
      <c r="E26" s="64"/>
      <c r="F26" s="64"/>
      <c r="G26" s="64"/>
      <c r="H26" s="64"/>
    </row>
    <row r="27" customFormat="false" ht="13.5" hidden="false" customHeight="false" outlineLevel="0" collapsed="false">
      <c r="B27" s="0"/>
      <c r="C27" s="149"/>
      <c r="D27" s="150"/>
      <c r="E27" s="149"/>
      <c r="F27" s="149"/>
      <c r="G27" s="149"/>
      <c r="H27" s="0"/>
    </row>
  </sheetData>
  <mergeCells count="13">
    <mergeCell ref="B1:G1"/>
    <mergeCell ref="A2:G2"/>
    <mergeCell ref="A3:H3"/>
    <mergeCell ref="A4:H4"/>
    <mergeCell ref="A5:C5"/>
    <mergeCell ref="A19:B19"/>
    <mergeCell ref="C19:G19"/>
    <mergeCell ref="B24:C24"/>
    <mergeCell ref="E24:G24"/>
    <mergeCell ref="B25:C25"/>
    <mergeCell ref="E25:G25"/>
    <mergeCell ref="B26:C26"/>
    <mergeCell ref="E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56"/>
    <col collapsed="false" customWidth="true" hidden="false" outlineLevel="0" max="3" min="3" style="149" width="12.14"/>
    <col collapsed="false" customWidth="true" hidden="false" outlineLevel="0" max="4" min="4" style="150" width="10.71"/>
    <col collapsed="false" customWidth="true" hidden="false" outlineLevel="0" max="5" min="5" style="149" width="10.41"/>
    <col collapsed="false" customWidth="true" hidden="false" outlineLevel="0" max="6" min="6" style="149" width="12.14"/>
    <col collapsed="false" customWidth="true" hidden="false" outlineLevel="0" max="7" min="7" style="149" width="10.13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33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34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69" t="n">
        <v>1</v>
      </c>
      <c r="B8" s="170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73" t="n">
        <v>2</v>
      </c>
      <c r="B9" s="170" t="s">
        <v>140</v>
      </c>
      <c r="C9" s="171" t="n">
        <f aca="false">[6]demolari!$F$168/1000</f>
        <v>1079.865734112</v>
      </c>
      <c r="D9" s="171" t="n">
        <f aca="false">C9/$H$2</f>
        <v>255.136617628352</v>
      </c>
      <c r="E9" s="171" t="n">
        <f aca="false">C9*0.24</f>
        <v>259.16777618688</v>
      </c>
      <c r="F9" s="171" t="n">
        <f aca="false">C9+E9</f>
        <v>1339.03351029888</v>
      </c>
      <c r="G9" s="172" t="n">
        <f aca="false">D9*1.24</f>
        <v>316.369405859157</v>
      </c>
    </row>
    <row r="10" customFormat="false" ht="12.75" hidden="false" customHeight="false" outlineLevel="0" collapsed="false">
      <c r="A10" s="169" t="n">
        <v>3</v>
      </c>
      <c r="B10" s="170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69" t="n">
        <v>4</v>
      </c>
      <c r="B11" s="170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69" t="n">
        <v>5</v>
      </c>
      <c r="B12" s="170" t="s">
        <v>143</v>
      </c>
      <c r="C12" s="171" t="n">
        <v>0</v>
      </c>
      <c r="D12" s="171" t="n">
        <f aca="false">C12/$H$2</f>
        <v>0</v>
      </c>
      <c r="E12" s="171" t="n">
        <f aca="false">C12*0.24</f>
        <v>0</v>
      </c>
      <c r="F12" s="171" t="n">
        <f aca="false">C12+E12</f>
        <v>0</v>
      </c>
      <c r="G12" s="172" t="n">
        <f aca="false">D12*1.24</f>
        <v>0</v>
      </c>
    </row>
    <row r="13" customFormat="false" ht="25.5" hidden="false" customHeight="false" outlineLevel="0" collapsed="false">
      <c r="A13" s="169" t="n">
        <v>6</v>
      </c>
      <c r="B13" s="170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25.5" hidden="false" customHeight="false" outlineLevel="0" collapsed="false">
      <c r="A14" s="173" t="n">
        <v>7</v>
      </c>
      <c r="B14" s="170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75" t="n">
        <v>8</v>
      </c>
      <c r="B15" s="17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78"/>
      <c r="B16" s="179" t="s">
        <v>147</v>
      </c>
      <c r="C16" s="180" t="n">
        <f aca="false">SUM(C8:C14)</f>
        <v>1079.865734112</v>
      </c>
      <c r="D16" s="180" t="n">
        <f aca="false">SUM(D8:D14)</f>
        <v>255.136617628352</v>
      </c>
      <c r="E16" s="180" t="n">
        <f aca="false">SUM(E8:E14)</f>
        <v>259.16777618688</v>
      </c>
      <c r="F16" s="180" t="n">
        <f aca="false">SUM(F8:F14)</f>
        <v>1339.03351029888</v>
      </c>
      <c r="G16" s="181" t="n">
        <f aca="false">SUM(G8:G14)</f>
        <v>316.369405859157</v>
      </c>
    </row>
    <row r="17" customFormat="false" ht="12.75" hidden="false" customHeight="true" outlineLevel="0" collapsed="false">
      <c r="A17" s="182" t="s">
        <v>148</v>
      </c>
      <c r="B17" s="182"/>
      <c r="C17" s="182"/>
      <c r="D17" s="182"/>
      <c r="E17" s="182"/>
      <c r="F17" s="182"/>
      <c r="G17" s="182"/>
    </row>
    <row r="18" customFormat="false" ht="25.5" hidden="false" customHeight="false" outlineLevel="0" collapsed="false">
      <c r="A18" s="173" t="n">
        <v>1</v>
      </c>
      <c r="B18" s="170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78"/>
      <c r="B19" s="179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184" t="s">
        <v>151</v>
      </c>
      <c r="B20" s="184"/>
      <c r="C20" s="184"/>
      <c r="D20" s="184"/>
      <c r="E20" s="184"/>
      <c r="F20" s="184"/>
      <c r="G20" s="184"/>
    </row>
    <row r="21" customFormat="false" ht="12.75" hidden="false" customHeight="false" outlineLevel="0" collapsed="false">
      <c r="A21" s="169" t="n">
        <v>1</v>
      </c>
      <c r="B21" s="170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12.75" hidden="false" customHeight="false" outlineLevel="0" collapsed="false">
      <c r="A22" s="169" t="n">
        <v>2</v>
      </c>
      <c r="B22" s="170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69" t="n">
        <v>3</v>
      </c>
      <c r="B23" s="170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186"/>
      <c r="B24" s="187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190" t="s">
        <v>156</v>
      </c>
      <c r="B25" s="190"/>
      <c r="C25" s="191" t="n">
        <f aca="false">+C16+C19+C24</f>
        <v>1079.865734112</v>
      </c>
      <c r="D25" s="191" t="n">
        <f aca="false">+D16+D19+D24</f>
        <v>255.136617628352</v>
      </c>
      <c r="E25" s="191" t="n">
        <f aca="false">+E16+E19+E24</f>
        <v>259.16777618688</v>
      </c>
      <c r="F25" s="191" t="n">
        <f aca="false">+F16+F19+F24</f>
        <v>1339.03351029888</v>
      </c>
      <c r="G25" s="191" t="n">
        <f aca="false">+G16+G19+G24</f>
        <v>316.369405859157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149" width="11.7"/>
    <col collapsed="false" customWidth="true" hidden="false" outlineLevel="0" max="4" min="4" style="150" width="11.85"/>
    <col collapsed="false" customWidth="true" hidden="false" outlineLevel="0" max="5" min="5" style="149" width="11.56"/>
    <col collapsed="false" customWidth="true" hidden="false" outlineLevel="0" max="6" min="6" style="149" width="11.42"/>
    <col collapsed="false" customWidth="true" hidden="false" outlineLevel="0" max="7" min="7" style="149" width="11.13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57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58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38.2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92" t="n">
        <v>1</v>
      </c>
      <c r="B8" s="193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63.75" hidden="false" customHeight="false" outlineLevel="0" collapsed="false">
      <c r="A9" s="173" t="n">
        <v>2</v>
      </c>
      <c r="B9" s="170" t="s">
        <v>140</v>
      </c>
      <c r="C9" s="185" t="n">
        <f aca="false">2494.477+[4]wc!$S$36/1000</f>
        <v>2499.72260501806</v>
      </c>
      <c r="D9" s="171" t="n">
        <f aca="false">C9/$H$2</f>
        <v>590.601914948154</v>
      </c>
      <c r="E9" s="171" t="n">
        <f aca="false">C9*0.24</f>
        <v>599.933425204334</v>
      </c>
      <c r="F9" s="171" t="n">
        <f aca="false">C9+E9</f>
        <v>3099.65603022239</v>
      </c>
      <c r="G9" s="172" t="n">
        <f aca="false">D9*1.24</f>
        <v>732.34637453571</v>
      </c>
    </row>
    <row r="10" customFormat="false" ht="12.75" hidden="false" customHeight="false" outlineLevel="0" collapsed="false">
      <c r="A10" s="169" t="n">
        <v>3</v>
      </c>
      <c r="B10" s="170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69" t="n">
        <v>4</v>
      </c>
      <c r="B11" s="170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69" t="n">
        <v>5</v>
      </c>
      <c r="B12" s="170" t="s">
        <v>143</v>
      </c>
      <c r="C12" s="171" t="n">
        <f aca="false">[4]wc!$S$55/1000</f>
        <v>3.480330733</v>
      </c>
      <c r="D12" s="171" t="n">
        <f aca="false">C12/$H$2</f>
        <v>0.82228723756645</v>
      </c>
      <c r="E12" s="171" t="n">
        <f aca="false">C12*0.24</f>
        <v>0.83527937592</v>
      </c>
      <c r="F12" s="171" t="n">
        <f aca="false">C12+E12</f>
        <v>4.31561010892</v>
      </c>
      <c r="G12" s="172" t="n">
        <f aca="false">D12*1.24</f>
        <v>1.0196361745824</v>
      </c>
    </row>
    <row r="13" customFormat="false" ht="38.25" hidden="false" customHeight="false" outlineLevel="0" collapsed="false">
      <c r="A13" s="169" t="n">
        <v>6</v>
      </c>
      <c r="B13" s="170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25.5" hidden="false" customHeight="false" outlineLevel="0" collapsed="false">
      <c r="A14" s="173" t="n">
        <v>7</v>
      </c>
      <c r="B14" s="170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75" t="n">
        <v>8</v>
      </c>
      <c r="B15" s="17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78"/>
      <c r="B16" s="179" t="s">
        <v>147</v>
      </c>
      <c r="C16" s="180" t="n">
        <f aca="false">SUM(C8:C14)</f>
        <v>2503.20293575106</v>
      </c>
      <c r="D16" s="180" t="n">
        <f aca="false">SUM(D8:D14)</f>
        <v>591.42420218572</v>
      </c>
      <c r="E16" s="180" t="n">
        <f aca="false">SUM(E8:E14)</f>
        <v>600.768704580254</v>
      </c>
      <c r="F16" s="180" t="n">
        <f aca="false">SUM(F8:F14)</f>
        <v>3103.97164033131</v>
      </c>
      <c r="G16" s="181" t="n">
        <f aca="false">SUM(G8:G14)</f>
        <v>733.366010710293</v>
      </c>
    </row>
    <row r="17" customFormat="false" ht="12.75" hidden="false" customHeight="true" outlineLevel="0" collapsed="false">
      <c r="A17" s="182" t="s">
        <v>148</v>
      </c>
      <c r="B17" s="182"/>
      <c r="C17" s="182"/>
      <c r="D17" s="182"/>
      <c r="E17" s="182"/>
      <c r="F17" s="182"/>
      <c r="G17" s="182"/>
    </row>
    <row r="18" customFormat="false" ht="25.5" hidden="false" customHeight="false" outlineLevel="0" collapsed="false">
      <c r="A18" s="173" t="n">
        <v>1</v>
      </c>
      <c r="B18" s="170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78"/>
      <c r="B19" s="179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184" t="s">
        <v>151</v>
      </c>
      <c r="B20" s="184"/>
      <c r="C20" s="184"/>
      <c r="D20" s="184"/>
      <c r="E20" s="184"/>
      <c r="F20" s="184"/>
      <c r="G20" s="184"/>
    </row>
    <row r="21" customFormat="false" ht="25.5" hidden="false" customHeight="false" outlineLevel="0" collapsed="false">
      <c r="A21" s="169" t="n">
        <v>1</v>
      </c>
      <c r="B21" s="170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25.5" hidden="false" customHeight="false" outlineLevel="0" collapsed="false">
      <c r="A22" s="169" t="n">
        <v>2</v>
      </c>
      <c r="B22" s="170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25.5" hidden="false" customHeight="false" outlineLevel="0" collapsed="false">
      <c r="A23" s="169" t="n">
        <v>3</v>
      </c>
      <c r="B23" s="170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186"/>
      <c r="B24" s="187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190" t="s">
        <v>156</v>
      </c>
      <c r="B25" s="190"/>
      <c r="C25" s="191" t="n">
        <f aca="false">+C16+C19+C24</f>
        <v>2503.20293575106</v>
      </c>
      <c r="D25" s="191" t="n">
        <f aca="false">+D16+D19+D24</f>
        <v>591.42420218572</v>
      </c>
      <c r="E25" s="191" t="n">
        <f aca="false">+E16+E19+E24</f>
        <v>600.768704580254</v>
      </c>
      <c r="F25" s="191" t="n">
        <f aca="false">+F16+F19+F24</f>
        <v>3103.97164033131</v>
      </c>
      <c r="G25" s="191" t="n">
        <f aca="false">+G16+G19+G24</f>
        <v>733.366010710293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149" width="12.7"/>
    <col collapsed="false" customWidth="true" hidden="false" outlineLevel="0" max="4" min="4" style="150" width="10.71"/>
    <col collapsed="false" customWidth="true" hidden="false" outlineLevel="0" max="5" min="5" style="149" width="10.13"/>
    <col collapsed="false" customWidth="true" hidden="false" outlineLevel="0" max="6" min="6" style="149" width="11.7"/>
    <col collapsed="false" customWidth="true" hidden="false" outlineLevel="0" max="7" min="7" style="149" width="10.71"/>
    <col collapsed="false" customWidth="true" hidden="true" outlineLevel="0" max="8" min="8" style="0" width="12.85"/>
  </cols>
  <sheetData>
    <row r="1" customFormat="false" ht="15.75" hidden="false" customHeight="false" outlineLevel="0" collapsed="false">
      <c r="A1" s="151" t="s">
        <v>159</v>
      </c>
      <c r="B1" s="151"/>
      <c r="C1" s="151"/>
      <c r="D1" s="151"/>
      <c r="E1" s="151"/>
      <c r="F1" s="151"/>
      <c r="G1" s="151"/>
    </row>
    <row r="2" customFormat="false" ht="33" hidden="false" customHeight="true" outlineLevel="0" collapsed="false">
      <c r="A2" s="152" t="s">
        <v>160</v>
      </c>
      <c r="B2" s="152"/>
      <c r="C2" s="152"/>
      <c r="D2" s="152"/>
      <c r="E2" s="152"/>
      <c r="F2" s="152"/>
      <c r="G2" s="152"/>
      <c r="H2" s="153" t="n">
        <v>4.2325</v>
      </c>
    </row>
    <row r="3" customFormat="false" ht="13.5" hidden="false" customHeight="false" outlineLevel="0" collapsed="false">
      <c r="A3" s="154" t="s">
        <v>135</v>
      </c>
      <c r="B3" s="154"/>
      <c r="C3" s="154"/>
      <c r="D3" s="154"/>
      <c r="E3" s="154"/>
      <c r="F3" s="154"/>
      <c r="G3" s="154"/>
    </row>
    <row r="4" customFormat="false" ht="25.5" hidden="false" customHeight="true" outlineLevel="0" collapsed="false">
      <c r="A4" s="155" t="s">
        <v>3</v>
      </c>
      <c r="B4" s="156" t="s">
        <v>136</v>
      </c>
      <c r="C4" s="157" t="s">
        <v>5</v>
      </c>
      <c r="D4" s="157"/>
      <c r="E4" s="157" t="s">
        <v>6</v>
      </c>
      <c r="F4" s="158" t="s">
        <v>7</v>
      </c>
      <c r="G4" s="158"/>
    </row>
    <row r="5" customFormat="false" ht="12.75" hidden="false" customHeight="false" outlineLevel="0" collapsed="false">
      <c r="A5" s="159" t="s">
        <v>137</v>
      </c>
      <c r="B5" s="160" t="s">
        <v>137</v>
      </c>
      <c r="C5" s="161" t="s">
        <v>8</v>
      </c>
      <c r="D5" s="161" t="s">
        <v>9</v>
      </c>
      <c r="E5" s="161" t="s">
        <v>8</v>
      </c>
      <c r="F5" s="161" t="s">
        <v>8</v>
      </c>
      <c r="G5" s="162" t="s">
        <v>9</v>
      </c>
    </row>
    <row r="6" customFormat="false" ht="13.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6" t="n">
        <v>5</v>
      </c>
      <c r="F6" s="166" t="n">
        <v>6</v>
      </c>
      <c r="G6" s="167" t="n">
        <v>7</v>
      </c>
    </row>
    <row r="7" customFormat="false" ht="12.75" hidden="false" customHeight="true" outlineLevel="0" collapsed="false">
      <c r="A7" s="168" t="s">
        <v>138</v>
      </c>
      <c r="B7" s="168"/>
      <c r="C7" s="168"/>
      <c r="D7" s="168"/>
      <c r="E7" s="168"/>
      <c r="F7" s="168"/>
      <c r="G7" s="168"/>
    </row>
    <row r="8" customFormat="false" ht="12.75" hidden="false" customHeight="false" outlineLevel="0" collapsed="false">
      <c r="A8" s="192" t="n">
        <v>1</v>
      </c>
      <c r="B8" s="193" t="s">
        <v>139</v>
      </c>
      <c r="C8" s="171" t="n">
        <v>0</v>
      </c>
      <c r="D8" s="171" t="n">
        <f aca="false">C8/$H$2</f>
        <v>0</v>
      </c>
      <c r="E8" s="171" t="n">
        <f aca="false">C8*0.24</f>
        <v>0</v>
      </c>
      <c r="F8" s="171" t="n">
        <f aca="false">C8+E8</f>
        <v>0</v>
      </c>
      <c r="G8" s="172" t="n">
        <f aca="false">D8*1.24</f>
        <v>0</v>
      </c>
    </row>
    <row r="9" customFormat="false" ht="51" hidden="false" customHeight="false" outlineLevel="0" collapsed="false">
      <c r="A9" s="194" t="n">
        <v>2</v>
      </c>
      <c r="B9" s="193" t="s">
        <v>140</v>
      </c>
      <c r="C9" s="171" t="n">
        <f aca="false">1009.99+[4]wc!$R$76/1000</f>
        <v>1015.3445993512</v>
      </c>
      <c r="D9" s="171" t="n">
        <f aca="false">C9/$H$2</f>
        <v>239.892403863249</v>
      </c>
      <c r="E9" s="171" t="n">
        <f aca="false">C9*0.24</f>
        <v>243.682703844288</v>
      </c>
      <c r="F9" s="171" t="n">
        <f aca="false">C9+E9</f>
        <v>1259.02730319549</v>
      </c>
      <c r="G9" s="172" t="n">
        <f aca="false">D9*1.24</f>
        <v>297.466580790428</v>
      </c>
    </row>
    <row r="10" customFormat="false" ht="12.75" hidden="false" customHeight="false" outlineLevel="0" collapsed="false">
      <c r="A10" s="192" t="n">
        <v>3</v>
      </c>
      <c r="B10" s="193" t="s">
        <v>141</v>
      </c>
      <c r="C10" s="171" t="n">
        <v>0</v>
      </c>
      <c r="D10" s="171" t="n">
        <f aca="false">C10/$H$2</f>
        <v>0</v>
      </c>
      <c r="E10" s="171" t="n">
        <f aca="false">C10*0.24</f>
        <v>0</v>
      </c>
      <c r="F10" s="171" t="n">
        <f aca="false">C10+E10</f>
        <v>0</v>
      </c>
      <c r="G10" s="172" t="n">
        <f aca="false">D10*1.24</f>
        <v>0</v>
      </c>
    </row>
    <row r="11" customFormat="false" ht="12.75" hidden="false" customHeight="false" outlineLevel="0" collapsed="false">
      <c r="A11" s="192" t="n">
        <v>4</v>
      </c>
      <c r="B11" s="193" t="s">
        <v>142</v>
      </c>
      <c r="C11" s="174" t="n">
        <v>0</v>
      </c>
      <c r="D11" s="171" t="n">
        <f aca="false">C11/$H$2</f>
        <v>0</v>
      </c>
      <c r="E11" s="171" t="n">
        <f aca="false">C11*0.24</f>
        <v>0</v>
      </c>
      <c r="F11" s="171" t="n">
        <f aca="false">C11+E11</f>
        <v>0</v>
      </c>
      <c r="G11" s="172" t="n">
        <f aca="false">D11*1.24</f>
        <v>0</v>
      </c>
    </row>
    <row r="12" customFormat="false" ht="12.75" hidden="false" customHeight="false" outlineLevel="0" collapsed="false">
      <c r="A12" s="192" t="n">
        <v>5</v>
      </c>
      <c r="B12" s="193" t="s">
        <v>143</v>
      </c>
      <c r="C12" s="171" t="n">
        <f aca="false">[4]wc!$R$92/1000</f>
        <v>3.808104564</v>
      </c>
      <c r="D12" s="171" t="n">
        <f aca="false">C12/$H$2</f>
        <v>0.899729371293562</v>
      </c>
      <c r="E12" s="171" t="n">
        <f aca="false">C12*0.24</f>
        <v>0.91394509536</v>
      </c>
      <c r="F12" s="171" t="n">
        <f aca="false">C12+E12</f>
        <v>4.72204965936</v>
      </c>
      <c r="G12" s="172" t="n">
        <f aca="false">D12*1.24</f>
        <v>1.11566442040402</v>
      </c>
    </row>
    <row r="13" customFormat="false" ht="38.25" hidden="false" customHeight="false" outlineLevel="0" collapsed="false">
      <c r="A13" s="192" t="n">
        <v>6</v>
      </c>
      <c r="B13" s="193" t="s">
        <v>144</v>
      </c>
      <c r="C13" s="171" t="n">
        <v>0</v>
      </c>
      <c r="D13" s="171" t="n">
        <f aca="false">C13/$H$2</f>
        <v>0</v>
      </c>
      <c r="E13" s="171" t="n">
        <f aca="false">C13*0.24</f>
        <v>0</v>
      </c>
      <c r="F13" s="171" t="n">
        <f aca="false">C13+E13</f>
        <v>0</v>
      </c>
      <c r="G13" s="172" t="n">
        <f aca="false">D13*1.24</f>
        <v>0</v>
      </c>
    </row>
    <row r="14" customFormat="false" ht="25.5" hidden="false" customHeight="false" outlineLevel="0" collapsed="false">
      <c r="A14" s="194" t="n">
        <v>7</v>
      </c>
      <c r="B14" s="193" t="s">
        <v>145</v>
      </c>
      <c r="C14" s="171" t="n">
        <v>0</v>
      </c>
      <c r="D14" s="171" t="n">
        <f aca="false">C14/$H$2</f>
        <v>0</v>
      </c>
      <c r="E14" s="171" t="n">
        <f aca="false">C14*0.24</f>
        <v>0</v>
      </c>
      <c r="F14" s="171" t="n">
        <f aca="false">C14+E14</f>
        <v>0</v>
      </c>
      <c r="G14" s="172" t="n">
        <f aca="false">D14*1.24</f>
        <v>0</v>
      </c>
    </row>
    <row r="15" customFormat="false" ht="12.75" hidden="false" customHeight="false" outlineLevel="0" collapsed="false">
      <c r="A15" s="195" t="n">
        <v>8</v>
      </c>
      <c r="B15" s="196" t="s">
        <v>146</v>
      </c>
      <c r="C15" s="177" t="n">
        <v>0</v>
      </c>
      <c r="D15" s="171" t="n">
        <f aca="false">C15/$H$2</f>
        <v>0</v>
      </c>
      <c r="E15" s="171" t="n">
        <f aca="false">C15*0.24</f>
        <v>0</v>
      </c>
      <c r="F15" s="171" t="n">
        <f aca="false">C15+E15</f>
        <v>0</v>
      </c>
      <c r="G15" s="172" t="n">
        <f aca="false">D15*1.24</f>
        <v>0</v>
      </c>
    </row>
    <row r="16" customFormat="false" ht="13.5" hidden="false" customHeight="false" outlineLevel="0" collapsed="false">
      <c r="A16" s="197"/>
      <c r="B16" s="198" t="s">
        <v>147</v>
      </c>
      <c r="C16" s="180" t="n">
        <f aca="false">SUM(C8:C14)</f>
        <v>1019.1527039152</v>
      </c>
      <c r="D16" s="180" t="n">
        <f aca="false">SUM(D8:D14)</f>
        <v>240.792133234542</v>
      </c>
      <c r="E16" s="180" t="n">
        <f aca="false">SUM(E8:E14)</f>
        <v>244.596648939648</v>
      </c>
      <c r="F16" s="180" t="n">
        <f aca="false">SUM(F8:F14)</f>
        <v>1263.74935285485</v>
      </c>
      <c r="G16" s="181" t="n">
        <f aca="false">SUM(G8:G14)</f>
        <v>298.582245210832</v>
      </c>
    </row>
    <row r="17" customFormat="false" ht="12.75" hidden="false" customHeight="true" outlineLevel="0" collapsed="false">
      <c r="A17" s="199" t="s">
        <v>148</v>
      </c>
      <c r="B17" s="199"/>
      <c r="C17" s="199"/>
      <c r="D17" s="199"/>
      <c r="E17" s="199"/>
      <c r="F17" s="199"/>
      <c r="G17" s="199"/>
    </row>
    <row r="18" customFormat="false" ht="25.5" hidden="false" customHeight="false" outlineLevel="0" collapsed="false">
      <c r="A18" s="194" t="n">
        <v>1</v>
      </c>
      <c r="B18" s="193" t="s">
        <v>149</v>
      </c>
      <c r="C18" s="171" t="n">
        <v>0</v>
      </c>
      <c r="D18" s="171" t="n">
        <f aca="false">C18/$H$2</f>
        <v>0</v>
      </c>
      <c r="E18" s="171" t="n">
        <f aca="false">C18*0.24</f>
        <v>0</v>
      </c>
      <c r="F18" s="171" t="n">
        <f aca="false">C18+E18</f>
        <v>0</v>
      </c>
      <c r="G18" s="172" t="n">
        <f aca="false">D18*1.24</f>
        <v>0</v>
      </c>
    </row>
    <row r="19" s="183" customFormat="true" ht="13.5" hidden="false" customHeight="false" outlineLevel="0" collapsed="false">
      <c r="A19" s="197"/>
      <c r="B19" s="198" t="s">
        <v>150</v>
      </c>
      <c r="C19" s="180" t="n">
        <f aca="false">C18</f>
        <v>0</v>
      </c>
      <c r="D19" s="180" t="n">
        <f aca="false">D18</f>
        <v>0</v>
      </c>
      <c r="E19" s="180" t="n">
        <f aca="false">E18</f>
        <v>0</v>
      </c>
      <c r="F19" s="180" t="n">
        <f aca="false">F18</f>
        <v>0</v>
      </c>
      <c r="G19" s="181" t="n">
        <f aca="false">G18</f>
        <v>0</v>
      </c>
    </row>
    <row r="20" customFormat="false" ht="12.75" hidden="false" customHeight="true" outlineLevel="0" collapsed="false">
      <c r="A20" s="200" t="s">
        <v>151</v>
      </c>
      <c r="B20" s="200"/>
      <c r="C20" s="200"/>
      <c r="D20" s="200"/>
      <c r="E20" s="200"/>
      <c r="F20" s="200"/>
      <c r="G20" s="200"/>
    </row>
    <row r="21" customFormat="false" ht="25.5" hidden="false" customHeight="false" outlineLevel="0" collapsed="false">
      <c r="A21" s="192" t="n">
        <v>1</v>
      </c>
      <c r="B21" s="193" t="s">
        <v>152</v>
      </c>
      <c r="C21" s="171" t="n">
        <v>0</v>
      </c>
      <c r="D21" s="171" t="n">
        <f aca="false">C21/$H$2</f>
        <v>0</v>
      </c>
      <c r="E21" s="171" t="n">
        <f aca="false">C21*0.24</f>
        <v>0</v>
      </c>
      <c r="F21" s="171" t="n">
        <f aca="false">C21+E21</f>
        <v>0</v>
      </c>
      <c r="G21" s="172" t="n">
        <f aca="false">D21*1.24</f>
        <v>0</v>
      </c>
    </row>
    <row r="22" customFormat="false" ht="25.5" hidden="false" customHeight="false" outlineLevel="0" collapsed="false">
      <c r="A22" s="192" t="n">
        <v>2</v>
      </c>
      <c r="B22" s="193" t="s">
        <v>153</v>
      </c>
      <c r="C22" s="185" t="n">
        <f aca="false">'[2]general bun_canalizare'!D28</f>
        <v>0</v>
      </c>
      <c r="D22" s="171" t="n">
        <f aca="false">C22/$H$2</f>
        <v>0</v>
      </c>
      <c r="E22" s="171" t="n">
        <f aca="false">C22*0.24</f>
        <v>0</v>
      </c>
      <c r="F22" s="171" t="n">
        <f aca="false">C22+E22</f>
        <v>0</v>
      </c>
      <c r="G22" s="172" t="n">
        <f aca="false">D22*1.24</f>
        <v>0</v>
      </c>
    </row>
    <row r="23" customFormat="false" ht="12.75" hidden="false" customHeight="false" outlineLevel="0" collapsed="false">
      <c r="A23" s="192" t="n">
        <v>3</v>
      </c>
      <c r="B23" s="193" t="s">
        <v>154</v>
      </c>
      <c r="C23" s="185" t="n">
        <v>0</v>
      </c>
      <c r="D23" s="171" t="n">
        <f aca="false">C23/$H$2</f>
        <v>0</v>
      </c>
      <c r="E23" s="171" t="n">
        <f aca="false">C23*0.24</f>
        <v>0</v>
      </c>
      <c r="F23" s="171" t="n">
        <f aca="false">C23+E23</f>
        <v>0</v>
      </c>
      <c r="G23" s="172" t="n">
        <f aca="false">D23*1.24</f>
        <v>0</v>
      </c>
    </row>
    <row r="24" customFormat="false" ht="13.5" hidden="false" customHeight="false" outlineLevel="0" collapsed="false">
      <c r="A24" s="201"/>
      <c r="B24" s="202" t="s">
        <v>155</v>
      </c>
      <c r="C24" s="188" t="n">
        <f aca="false">SUM(C21:C23)</f>
        <v>0</v>
      </c>
      <c r="D24" s="188" t="n">
        <f aca="false">SUM(D21:D23)</f>
        <v>0</v>
      </c>
      <c r="E24" s="188" t="n">
        <f aca="false">SUM(E21:E23)</f>
        <v>0</v>
      </c>
      <c r="F24" s="188" t="n">
        <f aca="false">SUM(F21:F23)</f>
        <v>0</v>
      </c>
      <c r="G24" s="189" t="n">
        <f aca="false">SUM(G21:G23)</f>
        <v>0</v>
      </c>
    </row>
    <row r="25" customFormat="false" ht="13.5" hidden="false" customHeight="true" outlineLevel="0" collapsed="false">
      <c r="A25" s="203" t="s">
        <v>156</v>
      </c>
      <c r="B25" s="203"/>
      <c r="C25" s="191" t="n">
        <f aca="false">+C16+C19+C24</f>
        <v>1019.1527039152</v>
      </c>
      <c r="D25" s="191" t="n">
        <f aca="false">+D16+D19+D24</f>
        <v>240.792133234542</v>
      </c>
      <c r="E25" s="191" t="n">
        <f aca="false">+E16+E19+E24</f>
        <v>244.596648939648</v>
      </c>
      <c r="F25" s="191" t="n">
        <f aca="false">+F16+F19+F24</f>
        <v>1263.74935285485</v>
      </c>
      <c r="G25" s="191" t="n">
        <f aca="false">+G16+G19+G24</f>
        <v>298.582245210832</v>
      </c>
    </row>
    <row r="27" customFormat="false" ht="12.75" hidden="false" customHeight="true" outlineLevel="0" collapsed="false">
      <c r="B27" s="60" t="s">
        <v>68</v>
      </c>
      <c r="C27" s="60"/>
      <c r="D27" s="61"/>
      <c r="E27" s="62" t="s">
        <v>69</v>
      </c>
      <c r="F27" s="62"/>
      <c r="G27" s="62"/>
      <c r="H27" s="61"/>
    </row>
    <row r="28" customFormat="false" ht="12.75" hidden="false" customHeight="true" outlineLevel="0" collapsed="false">
      <c r="B28" s="60"/>
      <c r="C28" s="60"/>
      <c r="D28" s="61"/>
      <c r="E28" s="62"/>
      <c r="F28" s="62"/>
      <c r="G28" s="62"/>
      <c r="H28" s="61"/>
    </row>
    <row r="29" customFormat="false" ht="12.75" hidden="false" customHeight="true" outlineLevel="0" collapsed="false">
      <c r="B29" s="63"/>
      <c r="C29" s="63"/>
      <c r="D29" s="61"/>
      <c r="E29" s="64"/>
      <c r="F29" s="64"/>
      <c r="G29" s="64"/>
      <c r="H29" s="64"/>
    </row>
  </sheetData>
  <mergeCells count="15">
    <mergeCell ref="A1:G1"/>
    <mergeCell ref="A2:G2"/>
    <mergeCell ref="A3:G3"/>
    <mergeCell ref="C4:D4"/>
    <mergeCell ref="F4:G4"/>
    <mergeCell ref="A7:G7"/>
    <mergeCell ref="A17:G17"/>
    <mergeCell ref="A20:G20"/>
    <mergeCell ref="A25:B25"/>
    <mergeCell ref="B27:C27"/>
    <mergeCell ref="E27:G27"/>
    <mergeCell ref="B28:C28"/>
    <mergeCell ref="E28:G28"/>
    <mergeCell ref="B29:C29"/>
    <mergeCell ref="E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6:55Z</dcterms:created>
  <dc:creator>lacika</dc:creator>
  <dc:description/>
  <dc:language>en-US</dc:language>
  <cp:lastModifiedBy>bjanos</cp:lastModifiedBy>
  <cp:lastPrinted>2011-03-08T07:39:37Z</cp:lastPrinted>
  <dcterms:modified xsi:type="dcterms:W3CDTF">2011-06-21T10:53:25Z</dcterms:modified>
  <cp:revision>0</cp:revision>
  <dc:subject/>
  <dc:title/>
</cp:coreProperties>
</file>